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2"/>
  </bookViews>
  <sheets>
    <sheet name="cooling" sheetId="1" state="visible" r:id="rId2"/>
    <sheet name="averages" sheetId="2" state="visible" r:id="rId3"/>
    <sheet name="Data" sheetId="3" state="visible" r:id="rId4"/>
    <sheet name="Toronto" sheetId="4" state="visible" r:id="rId5"/>
    <sheet name="Halley, Antarctica" sheetId="5" state="visible" r:id="rId6"/>
    <sheet name="Honolulu" sheetId="6" state="visible" r:id="rId7"/>
    <sheet name="Bogota" sheetId="7" state="visible" r:id="rId8"/>
    <sheet name="Dublin" sheetId="8" state="visible" r:id="rId9"/>
    <sheet name="Ceduna Australia" sheetId="9" state="visible" r:id="rId10"/>
    <sheet name="Salehard, Russia" sheetId="10" state="visible" r:id="rId11"/>
    <sheet name="Jan Smuts SA" sheetId="11" state="visible" r:id="rId12"/>
    <sheet name="Chang Mai, Thailand" sheetId="12" state="visible" r:id="rId13"/>
    <sheet name="Egedesminde GL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oronto, Canada</t>
  </si>
  <si>
    <t xml:space="preserve">Honolulu, Hawaii</t>
  </si>
  <si>
    <t xml:space="preserve">Bogota, Columbia</t>
  </si>
  <si>
    <t xml:space="preserve">Egedesminde, Greenland(Denmark)</t>
  </si>
  <si>
    <t xml:space="preserve">Dublin, Ireland</t>
  </si>
  <si>
    <t xml:space="preserve">Salehard, Russia</t>
  </si>
  <si>
    <t xml:space="preserve">Chiang Mai, Thailand</t>
  </si>
  <si>
    <t xml:space="preserve">Ceduna, Australia</t>
  </si>
  <si>
    <t xml:space="preserve">Jan Smuts, South Africa</t>
  </si>
  <si>
    <t xml:space="preserve">Halley, Antarctica</t>
  </si>
  <si>
    <t xml:space="preserve">lat</t>
  </si>
  <si>
    <t xml:space="preserve">lon</t>
  </si>
  <si>
    <t xml:space="preserve">Average</t>
  </si>
  <si>
    <t xml:space="preserve">RMS</t>
  </si>
  <si>
    <t xml:space="preserve">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333399"/>
      <name val="Arial"/>
      <family val="2"/>
    </font>
    <font>
      <sz val="10"/>
      <color rgb="FF000000"/>
      <name val="Arial"/>
      <family val="2"/>
    </font>
    <font>
      <sz val="1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M$3</c:f>
              <c:strCache>
                <c:ptCount val="1"/>
                <c:pt idx="0">
                  <c:v>RM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M$4:$M$267</c:f>
              <c:numCache>
                <c:formatCode>General</c:formatCode>
                <c:ptCount val="264"/>
                <c:pt idx="0">
                  <c:v>6.22409776140671</c:v>
                </c:pt>
                <c:pt idx="1">
                  <c:v>5.2289943584106</c:v>
                </c:pt>
                <c:pt idx="2">
                  <c:v>6.2675450826236</c:v>
                </c:pt>
                <c:pt idx="3">
                  <c:v>8.56256361759944</c:v>
                </c:pt>
                <c:pt idx="4">
                  <c:v>9.37589350358667</c:v>
                </c:pt>
                <c:pt idx="5">
                  <c:v>11.0650286314923</c:v>
                </c:pt>
                <c:pt idx="6">
                  <c:v>11.7436371700849</c:v>
                </c:pt>
                <c:pt idx="7">
                  <c:v>11.7875378920791</c:v>
                </c:pt>
                <c:pt idx="8">
                  <c:v>11.3668053033072</c:v>
                </c:pt>
                <c:pt idx="9">
                  <c:v>9.84426937660771</c:v>
                </c:pt>
                <c:pt idx="10">
                  <c:v>8.59000159721728</c:v>
                </c:pt>
                <c:pt idx="11">
                  <c:v>7.15913738228369</c:v>
                </c:pt>
                <c:pt idx="12">
                  <c:v>6.33652293089193</c:v>
                </c:pt>
                <c:pt idx="13">
                  <c:v>6.10114950524377</c:v>
                </c:pt>
                <c:pt idx="14">
                  <c:v>7.06289852538907</c:v>
                </c:pt>
                <c:pt idx="15">
                  <c:v>8.68937358005888</c:v>
                </c:pt>
                <c:pt idx="16">
                  <c:v>10.0125089943936</c:v>
                </c:pt>
                <c:pt idx="17">
                  <c:v>10.841905694511</c:v>
                </c:pt>
                <c:pt idx="18">
                  <c:v>11.520599992342</c:v>
                </c:pt>
                <c:pt idx="19">
                  <c:v>12.1129953218609</c:v>
                </c:pt>
                <c:pt idx="20">
                  <c:v>11.4008012640274</c:v>
                </c:pt>
                <c:pt idx="21">
                  <c:v>9.79565290882277</c:v>
                </c:pt>
                <c:pt idx="22">
                  <c:v>8.55488902395712</c:v>
                </c:pt>
                <c:pt idx="23">
                  <c:v>5.89277181106127</c:v>
                </c:pt>
                <c:pt idx="24">
                  <c:v>5.63895691902866</c:v>
                </c:pt>
                <c:pt idx="25">
                  <c:v>6.43102313998355</c:v>
                </c:pt>
                <c:pt idx="26">
                  <c:v>6.32368838586575</c:v>
                </c:pt>
                <c:pt idx="27">
                  <c:v>8.68656700293525</c:v>
                </c:pt>
                <c:pt idx="28">
                  <c:v>9.00861230875091</c:v>
                </c:pt>
                <c:pt idx="29">
                  <c:v>11.33508660385</c:v>
                </c:pt>
                <c:pt idx="30">
                  <c:v>12.3073391944934</c:v>
                </c:pt>
                <c:pt idx="31">
                  <c:v>12.4867457103515</c:v>
                </c:pt>
                <c:pt idx="32">
                  <c:v>11.4600498928314</c:v>
                </c:pt>
                <c:pt idx="33">
                  <c:v>9.45903824895623</c:v>
                </c:pt>
                <c:pt idx="34">
                  <c:v>9.16635889547746</c:v>
                </c:pt>
                <c:pt idx="35">
                  <c:v>7.59204619187346</c:v>
                </c:pt>
                <c:pt idx="36">
                  <c:v>7.04085727410882</c:v>
                </c:pt>
                <c:pt idx="37">
                  <c:v>5.4825007962998</c:v>
                </c:pt>
                <c:pt idx="38">
                  <c:v>5.20166696105844</c:v>
                </c:pt>
                <c:pt idx="39">
                  <c:v>8.13598703099308</c:v>
                </c:pt>
                <c:pt idx="40">
                  <c:v>9.93627395195267</c:v>
                </c:pt>
                <c:pt idx="41">
                  <c:v>10.9463612931359</c:v>
                </c:pt>
                <c:pt idx="42">
                  <c:v>12.6556236325661</c:v>
                </c:pt>
                <c:pt idx="43">
                  <c:v>11.855207847155</c:v>
                </c:pt>
                <c:pt idx="44">
                  <c:v>11.6052642182406</c:v>
                </c:pt>
                <c:pt idx="45">
                  <c:v>9.58865759743577</c:v>
                </c:pt>
                <c:pt idx="46">
                  <c:v>8.74139841435391</c:v>
                </c:pt>
                <c:pt idx="47">
                  <c:v>7.59118775128098</c:v>
                </c:pt>
                <c:pt idx="48">
                  <c:v>5.43529483804417</c:v>
                </c:pt>
                <c:pt idx="49">
                  <c:v>5.81575148214876</c:v>
                </c:pt>
                <c:pt idx="50">
                  <c:v>6.40921465764637</c:v>
                </c:pt>
                <c:pt idx="51">
                  <c:v>7.32392124759122</c:v>
                </c:pt>
                <c:pt idx="52">
                  <c:v>9.15939144846033</c:v>
                </c:pt>
                <c:pt idx="53">
                  <c:v>11.0934634252827</c:v>
                </c:pt>
                <c:pt idx="54">
                  <c:v>12.4941116144353</c:v>
                </c:pt>
                <c:pt idx="55">
                  <c:v>12.5919368941143</c:v>
                </c:pt>
                <c:pt idx="56">
                  <c:v>11.7981119432098</c:v>
                </c:pt>
                <c:pt idx="57">
                  <c:v>9.83201797994167</c:v>
                </c:pt>
                <c:pt idx="58">
                  <c:v>5.56407660898645</c:v>
                </c:pt>
                <c:pt idx="59">
                  <c:v>6.73443418668359</c:v>
                </c:pt>
                <c:pt idx="60">
                  <c:v>4.01798606621219</c:v>
                </c:pt>
                <c:pt idx="61">
                  <c:v>4.6661739352121</c:v>
                </c:pt>
                <c:pt idx="62">
                  <c:v>6.39239481695796</c:v>
                </c:pt>
                <c:pt idx="63">
                  <c:v>6.99836158721331</c:v>
                </c:pt>
                <c:pt idx="64">
                  <c:v>9.41080849969274</c:v>
                </c:pt>
                <c:pt idx="65">
                  <c:v>10.3792268885168</c:v>
                </c:pt>
                <c:pt idx="66">
                  <c:v>12.7247496719499</c:v>
                </c:pt>
                <c:pt idx="67">
                  <c:v>12.7676148823294</c:v>
                </c:pt>
                <c:pt idx="68">
                  <c:v>10.9038584494145</c:v>
                </c:pt>
                <c:pt idx="69">
                  <c:v>9.5092869516231</c:v>
                </c:pt>
                <c:pt idx="70">
                  <c:v>7.52040545807461</c:v>
                </c:pt>
                <c:pt idx="71">
                  <c:v>7.45496164537076</c:v>
                </c:pt>
                <c:pt idx="72">
                  <c:v>5.9853444119895</c:v>
                </c:pt>
                <c:pt idx="73">
                  <c:v>4.99138940474143</c:v>
                </c:pt>
                <c:pt idx="74">
                  <c:v>7.45651542685175</c:v>
                </c:pt>
                <c:pt idx="75">
                  <c:v>8.06657934766224</c:v>
                </c:pt>
                <c:pt idx="76">
                  <c:v>9.14610783714323</c:v>
                </c:pt>
                <c:pt idx="77">
                  <c:v>10.873450616318</c:v>
                </c:pt>
                <c:pt idx="78">
                  <c:v>12.4130166880859</c:v>
                </c:pt>
                <c:pt idx="79">
                  <c:v>12.4602072755804</c:v>
                </c:pt>
                <c:pt idx="80">
                  <c:v>11.7836457844177</c:v>
                </c:pt>
                <c:pt idx="81">
                  <c:v>9.93795188068316</c:v>
                </c:pt>
                <c:pt idx="82">
                  <c:v>7.52384719634995</c:v>
                </c:pt>
                <c:pt idx="83">
                  <c:v>6.56613914824436</c:v>
                </c:pt>
                <c:pt idx="84">
                  <c:v>6.55263942265543</c:v>
                </c:pt>
                <c:pt idx="85">
                  <c:v>6.16805974551664</c:v>
                </c:pt>
                <c:pt idx="86">
                  <c:v>7.36652446870221</c:v>
                </c:pt>
                <c:pt idx="87">
                  <c:v>8.20463475834191</c:v>
                </c:pt>
                <c:pt idx="88">
                  <c:v>9.4090849716215</c:v>
                </c:pt>
                <c:pt idx="89">
                  <c:v>10.5099839596696</c:v>
                </c:pt>
                <c:pt idx="90">
                  <c:v>12.150628285323</c:v>
                </c:pt>
                <c:pt idx="91">
                  <c:v>12.0745580240243</c:v>
                </c:pt>
                <c:pt idx="92">
                  <c:v>10.7836868002809</c:v>
                </c:pt>
                <c:pt idx="93">
                  <c:v>9.33355438856967</c:v>
                </c:pt>
                <c:pt idx="94">
                  <c:v>8.59748712277809</c:v>
                </c:pt>
                <c:pt idx="95">
                  <c:v>6.50366527188589</c:v>
                </c:pt>
                <c:pt idx="96">
                  <c:v>6.14351317207496</c:v>
                </c:pt>
                <c:pt idx="97">
                  <c:v>2.95266297158383</c:v>
                </c:pt>
                <c:pt idx="98">
                  <c:v>3.97450360803538</c:v>
                </c:pt>
                <c:pt idx="99">
                  <c:v>8.0783885030101</c:v>
                </c:pt>
                <c:pt idx="100">
                  <c:v>9.7783487033422</c:v>
                </c:pt>
                <c:pt idx="101">
                  <c:v>11.2568714008155</c:v>
                </c:pt>
                <c:pt idx="102">
                  <c:v>13.1767827151348</c:v>
                </c:pt>
                <c:pt idx="103">
                  <c:v>12.0610981360999</c:v>
                </c:pt>
                <c:pt idx="104">
                  <c:v>11.4637707490627</c:v>
                </c:pt>
                <c:pt idx="105">
                  <c:v>9.78660155589625</c:v>
                </c:pt>
                <c:pt idx="106">
                  <c:v>8.74956456156514</c:v>
                </c:pt>
                <c:pt idx="107">
                  <c:v>7.6027177072379</c:v>
                </c:pt>
                <c:pt idx="108">
                  <c:v>7.13719646105852</c:v>
                </c:pt>
                <c:pt idx="109">
                  <c:v>6.13328718346179</c:v>
                </c:pt>
                <c:pt idx="110">
                  <c:v>7.86243121968823</c:v>
                </c:pt>
                <c:pt idx="111">
                  <c:v>7.78648837415199</c:v>
                </c:pt>
                <c:pt idx="112">
                  <c:v>10.2116355472279</c:v>
                </c:pt>
                <c:pt idx="113">
                  <c:v>11.1847824308521</c:v>
                </c:pt>
                <c:pt idx="114">
                  <c:v>12.3593842590818</c:v>
                </c:pt>
                <c:pt idx="115">
                  <c:v>12.3736426287673</c:v>
                </c:pt>
                <c:pt idx="116">
                  <c:v>11.2894566511475</c:v>
                </c:pt>
                <c:pt idx="117">
                  <c:v>9.83078468334207</c:v>
                </c:pt>
                <c:pt idx="118">
                  <c:v>8.30892862014525</c:v>
                </c:pt>
                <c:pt idx="119">
                  <c:v>7.54933826070914</c:v>
                </c:pt>
                <c:pt idx="120">
                  <c:v>6.1720265213612</c:v>
                </c:pt>
                <c:pt idx="121">
                  <c:v>5.18505438589659</c:v>
                </c:pt>
                <c:pt idx="122">
                  <c:v>6.70160799966828</c:v>
                </c:pt>
                <c:pt idx="123">
                  <c:v>7.11085438391143</c:v>
                </c:pt>
                <c:pt idx="124">
                  <c:v>10.0999223300865</c:v>
                </c:pt>
                <c:pt idx="125">
                  <c:v>11.5951641380411</c:v>
                </c:pt>
                <c:pt idx="126">
                  <c:v>12.6391679192898</c:v>
                </c:pt>
                <c:pt idx="127">
                  <c:v>11.8070151794828</c:v>
                </c:pt>
                <c:pt idx="128">
                  <c:v>11.2469769529908</c:v>
                </c:pt>
                <c:pt idx="129">
                  <c:v>9.91060923413556</c:v>
                </c:pt>
                <c:pt idx="130">
                  <c:v>8.39947433799267</c:v>
                </c:pt>
                <c:pt idx="131">
                  <c:v>6.04989702720167</c:v>
                </c:pt>
                <c:pt idx="132">
                  <c:v>6.20741712007578</c:v>
                </c:pt>
                <c:pt idx="133">
                  <c:v>5.06406236924835</c:v>
                </c:pt>
                <c:pt idx="134">
                  <c:v>6.68732506583177</c:v>
                </c:pt>
                <c:pt idx="135">
                  <c:v>8.14707161646749</c:v>
                </c:pt>
                <c:pt idx="136">
                  <c:v>9.40254113173359</c:v>
                </c:pt>
                <c:pt idx="137">
                  <c:v>11.8940886950649</c:v>
                </c:pt>
                <c:pt idx="138">
                  <c:v>12.7660444955827</c:v>
                </c:pt>
                <c:pt idx="139">
                  <c:v>12.5155360732198</c:v>
                </c:pt>
                <c:pt idx="140">
                  <c:v>11.0353418105867</c:v>
                </c:pt>
                <c:pt idx="141">
                  <c:v>10.351323630067</c:v>
                </c:pt>
                <c:pt idx="142">
                  <c:v>8.6269765257623</c:v>
                </c:pt>
                <c:pt idx="143">
                  <c:v>7.07726223549344</c:v>
                </c:pt>
                <c:pt idx="144">
                  <c:v>5.63922235265841</c:v>
                </c:pt>
                <c:pt idx="145">
                  <c:v>6.20405581448068</c:v>
                </c:pt>
                <c:pt idx="146">
                  <c:v>6.02705224462846</c:v>
                </c:pt>
                <c:pt idx="147">
                  <c:v>8.19253233380834</c:v>
                </c:pt>
                <c:pt idx="148">
                  <c:v>10.446993108178</c:v>
                </c:pt>
                <c:pt idx="149">
                  <c:v>12.2958591396975</c:v>
                </c:pt>
                <c:pt idx="150">
                  <c:v>12.7849130484069</c:v>
                </c:pt>
                <c:pt idx="151">
                  <c:v>12.4333442272151</c:v>
                </c:pt>
                <c:pt idx="152">
                  <c:v>10.4829538329424</c:v>
                </c:pt>
                <c:pt idx="153">
                  <c:v>9.30465565290302</c:v>
                </c:pt>
                <c:pt idx="154">
                  <c:v>9.63253570544276</c:v>
                </c:pt>
                <c:pt idx="155">
                  <c:v>4.7756636224874</c:v>
                </c:pt>
                <c:pt idx="156">
                  <c:v>6.21979525353135</c:v>
                </c:pt>
                <c:pt idx="157">
                  <c:v>6.90577033869528</c:v>
                </c:pt>
                <c:pt idx="158">
                  <c:v>4.80994765433383</c:v>
                </c:pt>
                <c:pt idx="159">
                  <c:v>7.13043545706148</c:v>
                </c:pt>
                <c:pt idx="160">
                  <c:v>12.1726953819132</c:v>
                </c:pt>
                <c:pt idx="161">
                  <c:v>13.4922413043828</c:v>
                </c:pt>
                <c:pt idx="162">
                  <c:v>11.7753209176046</c:v>
                </c:pt>
                <c:pt idx="163">
                  <c:v>14.1139944371727</c:v>
                </c:pt>
                <c:pt idx="164">
                  <c:v>10.9353366508029</c:v>
                </c:pt>
                <c:pt idx="165">
                  <c:v>10.745206898602</c:v>
                </c:pt>
                <c:pt idx="166">
                  <c:v>5.59675693180719</c:v>
                </c:pt>
                <c:pt idx="167">
                  <c:v>7.13692174270278</c:v>
                </c:pt>
                <c:pt idx="168">
                  <c:v>5.96518500432757</c:v>
                </c:pt>
                <c:pt idx="169">
                  <c:v>3.51639929705954</c:v>
                </c:pt>
                <c:pt idx="170">
                  <c:v>4.78843652866726</c:v>
                </c:pt>
                <c:pt idx="171">
                  <c:v>6.63311332172998</c:v>
                </c:pt>
                <c:pt idx="172">
                  <c:v>11.6651023032311</c:v>
                </c:pt>
                <c:pt idx="173">
                  <c:v>11.2699087616758</c:v>
                </c:pt>
                <c:pt idx="174">
                  <c:v>12.5831071122141</c:v>
                </c:pt>
                <c:pt idx="175">
                  <c:v>10.9623026199324</c:v>
                </c:pt>
                <c:pt idx="176">
                  <c:v>10.5319812748071</c:v>
                </c:pt>
                <c:pt idx="177">
                  <c:v>9.73485024829449</c:v>
                </c:pt>
                <c:pt idx="178">
                  <c:v>8.37035183979157</c:v>
                </c:pt>
                <c:pt idx="179">
                  <c:v>6.38466421894799</c:v>
                </c:pt>
                <c:pt idx="180">
                  <c:v>4.96948241717985</c:v>
                </c:pt>
                <c:pt idx="181">
                  <c:v>1.97686982554069</c:v>
                </c:pt>
                <c:pt idx="182">
                  <c:v>5.91469232061587</c:v>
                </c:pt>
                <c:pt idx="183">
                  <c:v>8.47523058135255</c:v>
                </c:pt>
                <c:pt idx="184">
                  <c:v>6.38292918724261</c:v>
                </c:pt>
                <c:pt idx="185">
                  <c:v>7.71909139312572</c:v>
                </c:pt>
                <c:pt idx="186">
                  <c:v>7.39909106963796</c:v>
                </c:pt>
                <c:pt idx="187">
                  <c:v>11.4421335877013</c:v>
                </c:pt>
                <c:pt idx="188">
                  <c:v>8.48757295503026</c:v>
                </c:pt>
                <c:pt idx="189">
                  <c:v>9.00803461889933</c:v>
                </c:pt>
                <c:pt idx="190">
                  <c:v>6.32289403446623</c:v>
                </c:pt>
                <c:pt idx="191">
                  <c:v>7.06699181170296</c:v>
                </c:pt>
                <c:pt idx="192">
                  <c:v>7.12571157701126</c:v>
                </c:pt>
                <c:pt idx="193">
                  <c:v>4.64254939612761</c:v>
                </c:pt>
                <c:pt idx="194">
                  <c:v>4.99358252528492</c:v>
                </c:pt>
                <c:pt idx="195">
                  <c:v>5.4891941202817</c:v>
                </c:pt>
                <c:pt idx="196">
                  <c:v>11.1100824948871</c:v>
                </c:pt>
                <c:pt idx="197">
                  <c:v>12.7195375516601</c:v>
                </c:pt>
                <c:pt idx="198">
                  <c:v>12.4506906504254</c:v>
                </c:pt>
                <c:pt idx="199">
                  <c:v>11.2743247333111</c:v>
                </c:pt>
                <c:pt idx="200">
                  <c:v>9.84341070067342</c:v>
                </c:pt>
                <c:pt idx="201">
                  <c:v>7.52555736116392</c:v>
                </c:pt>
                <c:pt idx="202">
                  <c:v>6.69522597321543</c:v>
                </c:pt>
                <c:pt idx="203">
                  <c:v>6.82036361015071</c:v>
                </c:pt>
                <c:pt idx="204">
                  <c:v>6.81648817313834</c:v>
                </c:pt>
                <c:pt idx="205">
                  <c:v>7.12789513267006</c:v>
                </c:pt>
                <c:pt idx="206">
                  <c:v>3.2740374858887</c:v>
                </c:pt>
                <c:pt idx="207">
                  <c:v>7.11730544250077</c:v>
                </c:pt>
                <c:pt idx="208">
                  <c:v>9.42384963934649</c:v>
                </c:pt>
                <c:pt idx="209">
                  <c:v>10.5875204304147</c:v>
                </c:pt>
                <c:pt idx="210">
                  <c:v>12.2157065941877</c:v>
                </c:pt>
                <c:pt idx="211">
                  <c:v>11.9275201589912</c:v>
                </c:pt>
                <c:pt idx="212">
                  <c:v>9.35776714986088</c:v>
                </c:pt>
                <c:pt idx="213">
                  <c:v>10.2764710643662</c:v>
                </c:pt>
                <c:pt idx="214">
                  <c:v>9.4942224776583</c:v>
                </c:pt>
                <c:pt idx="215">
                  <c:v>7.61336744668097</c:v>
                </c:pt>
                <c:pt idx="216">
                  <c:v>6.15678205156422</c:v>
                </c:pt>
                <c:pt idx="217">
                  <c:v>6.82767857456065</c:v>
                </c:pt>
                <c:pt idx="218">
                  <c:v>6.30113794722683</c:v>
                </c:pt>
                <c:pt idx="219">
                  <c:v>7.32889136261224</c:v>
                </c:pt>
                <c:pt idx="220">
                  <c:v>8.8508945021274</c:v>
                </c:pt>
                <c:pt idx="221">
                  <c:v>10.9652838197903</c:v>
                </c:pt>
                <c:pt idx="222">
                  <c:v>11.1201575966074</c:v>
                </c:pt>
                <c:pt idx="223">
                  <c:v>11.5967866368293</c:v>
                </c:pt>
                <c:pt idx="224">
                  <c:v>11.1074475717391</c:v>
                </c:pt>
                <c:pt idx="225">
                  <c:v>10.1261241262666</c:v>
                </c:pt>
                <c:pt idx="226">
                  <c:v>8.28737935817981</c:v>
                </c:pt>
                <c:pt idx="227">
                  <c:v>7.12683190017685</c:v>
                </c:pt>
                <c:pt idx="228">
                  <c:v>7.21071497269372</c:v>
                </c:pt>
                <c:pt idx="229">
                  <c:v>6.8015931370993</c:v>
                </c:pt>
                <c:pt idx="230">
                  <c:v>8.97094658142635</c:v>
                </c:pt>
                <c:pt idx="231">
                  <c:v>8.15289813651049</c:v>
                </c:pt>
                <c:pt idx="232">
                  <c:v>10.0454740104439</c:v>
                </c:pt>
                <c:pt idx="233">
                  <c:v>13.7584113441082</c:v>
                </c:pt>
                <c:pt idx="234">
                  <c:v>12.453817376449</c:v>
                </c:pt>
                <c:pt idx="235">
                  <c:v>12.3722592023256</c:v>
                </c:pt>
                <c:pt idx="236">
                  <c:v>11.1495928593638</c:v>
                </c:pt>
                <c:pt idx="237">
                  <c:v>7.80985211414105</c:v>
                </c:pt>
                <c:pt idx="238">
                  <c:v>7.35399016769799</c:v>
                </c:pt>
                <c:pt idx="239">
                  <c:v>5.98543755675308</c:v>
                </c:pt>
                <c:pt idx="240">
                  <c:v>5.99605227371569</c:v>
                </c:pt>
                <c:pt idx="241">
                  <c:v>3.70903001347097</c:v>
                </c:pt>
                <c:pt idx="242">
                  <c:v>5.6552626834723</c:v>
                </c:pt>
                <c:pt idx="243">
                  <c:v>6.2598360831272</c:v>
                </c:pt>
                <c:pt idx="244">
                  <c:v>8.92291344615137</c:v>
                </c:pt>
                <c:pt idx="245">
                  <c:v>10.5824452719498</c:v>
                </c:pt>
                <c:pt idx="246">
                  <c:v>12.6797474021905</c:v>
                </c:pt>
                <c:pt idx="247">
                  <c:v>12.1314408614763</c:v>
                </c:pt>
                <c:pt idx="248">
                  <c:v>11.0861808426225</c:v>
                </c:pt>
                <c:pt idx="249">
                  <c:v>9.99509443039977</c:v>
                </c:pt>
                <c:pt idx="250">
                  <c:v>7.91067049660296</c:v>
                </c:pt>
                <c:pt idx="251">
                  <c:v>7.1379171494911</c:v>
                </c:pt>
                <c:pt idx="252">
                  <c:v>5.32950822277752</c:v>
                </c:pt>
                <c:pt idx="253">
                  <c:v>6.11098635505817</c:v>
                </c:pt>
                <c:pt idx="254">
                  <c:v>7.14456023975919</c:v>
                </c:pt>
                <c:pt idx="255">
                  <c:v>8.2776718803608</c:v>
                </c:pt>
                <c:pt idx="256">
                  <c:v>8.94840215782864</c:v>
                </c:pt>
                <c:pt idx="257">
                  <c:v>11.3522223111798</c:v>
                </c:pt>
                <c:pt idx="258">
                  <c:v>11.6020403789937</c:v>
                </c:pt>
                <c:pt idx="259">
                  <c:v>11.7140807472925</c:v>
                </c:pt>
                <c:pt idx="260">
                  <c:v>8.69111924983554</c:v>
                </c:pt>
                <c:pt idx="261">
                  <c:v>9.39877543532197</c:v>
                </c:pt>
                <c:pt idx="262">
                  <c:v>8.13564218601704</c:v>
                </c:pt>
                <c:pt idx="263">
                  <c:v>2.8430587895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9996"/>
        <c:axId val="33560113"/>
      </c:lineChart>
      <c:catAx>
        <c:axId val="874699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113"/>
        <c:crossesAt val="0"/>
        <c:auto val="1"/>
        <c:lblAlgn val="ctr"/>
        <c:lblOffset val="100"/>
        <c:noMultiLvlLbl val="0"/>
      </c:catAx>
      <c:valAx>
        <c:axId val="3356011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36204863992"/>
          <c:y val="0.0288196359624931"/>
          <c:w val="0.967558835087107"/>
          <c:h val="0.950910093767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J$4:$J$267</c:f>
              <c:numCache>
                <c:formatCode>General</c:formatCode>
                <c:ptCount val="264"/>
                <c:pt idx="0">
                  <c:v>19.1</c:v>
                </c:pt>
                <c:pt idx="1">
                  <c:v>19.9</c:v>
                </c:pt>
                <c:pt idx="2">
                  <c:v>19.2</c:v>
                </c:pt>
                <c:pt idx="3">
                  <c:v>17.5</c:v>
                </c:pt>
                <c:pt idx="4">
                  <c:v>13.7</c:v>
                </c:pt>
                <c:pt idx="5">
                  <c:v>9.9</c:v>
                </c:pt>
                <c:pt idx="6">
                  <c:v>9.3</c:v>
                </c:pt>
                <c:pt idx="7">
                  <c:v>12.9</c:v>
                </c:pt>
                <c:pt idx="8">
                  <c:v>15.6</c:v>
                </c:pt>
                <c:pt idx="9">
                  <c:v>18.5</c:v>
                </c:pt>
                <c:pt idx="10">
                  <c:v>17.9</c:v>
                </c:pt>
                <c:pt idx="11">
                  <c:v>18.9</c:v>
                </c:pt>
                <c:pt idx="12">
                  <c:v>18.8</c:v>
                </c:pt>
                <c:pt idx="13">
                  <c:v>18.6</c:v>
                </c:pt>
                <c:pt idx="14">
                  <c:v>17.9</c:v>
                </c:pt>
                <c:pt idx="15">
                  <c:v>15.9</c:v>
                </c:pt>
                <c:pt idx="16">
                  <c:v>13.8</c:v>
                </c:pt>
                <c:pt idx="17">
                  <c:v>9.6</c:v>
                </c:pt>
                <c:pt idx="18">
                  <c:v>9.7</c:v>
                </c:pt>
                <c:pt idx="19">
                  <c:v>12.2</c:v>
                </c:pt>
                <c:pt idx="20">
                  <c:v>14.1</c:v>
                </c:pt>
                <c:pt idx="21">
                  <c:v>18.5</c:v>
                </c:pt>
                <c:pt idx="22">
                  <c:v>17.7</c:v>
                </c:pt>
                <c:pt idx="23">
                  <c:v>19.4</c:v>
                </c:pt>
                <c:pt idx="24">
                  <c:v>20</c:v>
                </c:pt>
                <c:pt idx="25">
                  <c:v>18.2</c:v>
                </c:pt>
                <c:pt idx="26">
                  <c:v>17.1</c:v>
                </c:pt>
                <c:pt idx="27">
                  <c:v>16.3</c:v>
                </c:pt>
                <c:pt idx="28">
                  <c:v>12.2</c:v>
                </c:pt>
                <c:pt idx="29">
                  <c:v>9.8</c:v>
                </c:pt>
                <c:pt idx="30">
                  <c:v>10.9</c:v>
                </c:pt>
                <c:pt idx="31">
                  <c:v>10.8</c:v>
                </c:pt>
                <c:pt idx="32">
                  <c:v>14.5</c:v>
                </c:pt>
                <c:pt idx="33">
                  <c:v>14.6</c:v>
                </c:pt>
                <c:pt idx="34">
                  <c:v>20.2</c:v>
                </c:pt>
                <c:pt idx="35">
                  <c:v>19.1</c:v>
                </c:pt>
                <c:pt idx="36">
                  <c:v>20.2</c:v>
                </c:pt>
                <c:pt idx="37">
                  <c:v>20.2</c:v>
                </c:pt>
                <c:pt idx="38">
                  <c:v>18.9</c:v>
                </c:pt>
                <c:pt idx="39">
                  <c:v>14.3</c:v>
                </c:pt>
                <c:pt idx="40">
                  <c:v>14.3</c:v>
                </c:pt>
                <c:pt idx="41">
                  <c:v>10.9</c:v>
                </c:pt>
                <c:pt idx="42">
                  <c:v>10.6</c:v>
                </c:pt>
                <c:pt idx="43">
                  <c:v>13.7</c:v>
                </c:pt>
                <c:pt idx="44">
                  <c:v>17.3</c:v>
                </c:pt>
                <c:pt idx="45">
                  <c:v>17.6</c:v>
                </c:pt>
                <c:pt idx="46">
                  <c:v>19.1</c:v>
                </c:pt>
                <c:pt idx="47">
                  <c:v>21.1</c:v>
                </c:pt>
                <c:pt idx="48">
                  <c:v>22.1</c:v>
                </c:pt>
                <c:pt idx="49">
                  <c:v>21.7</c:v>
                </c:pt>
                <c:pt idx="50">
                  <c:v>20</c:v>
                </c:pt>
                <c:pt idx="51">
                  <c:v>18.1</c:v>
                </c:pt>
                <c:pt idx="52">
                  <c:v>13.5</c:v>
                </c:pt>
                <c:pt idx="53">
                  <c:v>11.2</c:v>
                </c:pt>
                <c:pt idx="54">
                  <c:v>11</c:v>
                </c:pt>
                <c:pt idx="55">
                  <c:v>12.3</c:v>
                </c:pt>
                <c:pt idx="56">
                  <c:v>17.8</c:v>
                </c:pt>
                <c:pt idx="57">
                  <c:v>17.2</c:v>
                </c:pt>
                <c:pt idx="58">
                  <c:v>19.4</c:v>
                </c:pt>
                <c:pt idx="59">
                  <c:v>19.1</c:v>
                </c:pt>
                <c:pt idx="60">
                  <c:v>20.6</c:v>
                </c:pt>
                <c:pt idx="61">
                  <c:v>21.7</c:v>
                </c:pt>
                <c:pt idx="62">
                  <c:v>19.7</c:v>
                </c:pt>
                <c:pt idx="63">
                  <c:v>16</c:v>
                </c:pt>
                <c:pt idx="64">
                  <c:v>13.4</c:v>
                </c:pt>
                <c:pt idx="65">
                  <c:v>9.9</c:v>
                </c:pt>
                <c:pt idx="66">
                  <c:v>10.5</c:v>
                </c:pt>
                <c:pt idx="67">
                  <c:v>13.4</c:v>
                </c:pt>
                <c:pt idx="68">
                  <c:v>16.9</c:v>
                </c:pt>
                <c:pt idx="69">
                  <c:v>18.3</c:v>
                </c:pt>
                <c:pt idx="70">
                  <c:v>17.6</c:v>
                </c:pt>
                <c:pt idx="71">
                  <c:v>20</c:v>
                </c:pt>
                <c:pt idx="72">
                  <c:v>20.6</c:v>
                </c:pt>
                <c:pt idx="73">
                  <c:v>19.6</c:v>
                </c:pt>
                <c:pt idx="74">
                  <c:v>19.1</c:v>
                </c:pt>
                <c:pt idx="75">
                  <c:v>16.4</c:v>
                </c:pt>
                <c:pt idx="76">
                  <c:v>13.6</c:v>
                </c:pt>
                <c:pt idx="77">
                  <c:v>11.8</c:v>
                </c:pt>
                <c:pt idx="78">
                  <c:v>10.7</c:v>
                </c:pt>
                <c:pt idx="79">
                  <c:v>14.5</c:v>
                </c:pt>
                <c:pt idx="80">
                  <c:v>15.8</c:v>
                </c:pt>
                <c:pt idx="81">
                  <c:v>18.7</c:v>
                </c:pt>
                <c:pt idx="82">
                  <c:v>19.2</c:v>
                </c:pt>
                <c:pt idx="83">
                  <c:v>18.8</c:v>
                </c:pt>
                <c:pt idx="84">
                  <c:v>20.2</c:v>
                </c:pt>
                <c:pt idx="85">
                  <c:v>19.3</c:v>
                </c:pt>
                <c:pt idx="86">
                  <c:v>18.9</c:v>
                </c:pt>
                <c:pt idx="87">
                  <c:v>16.7</c:v>
                </c:pt>
                <c:pt idx="88">
                  <c:v>15.4</c:v>
                </c:pt>
                <c:pt idx="89">
                  <c:v>10.7</c:v>
                </c:pt>
                <c:pt idx="90">
                  <c:v>11.3</c:v>
                </c:pt>
                <c:pt idx="91">
                  <c:v>14.5</c:v>
                </c:pt>
                <c:pt idx="92">
                  <c:v>16</c:v>
                </c:pt>
                <c:pt idx="93">
                  <c:v>17.1</c:v>
                </c:pt>
                <c:pt idx="94">
                  <c:v>17.2</c:v>
                </c:pt>
                <c:pt idx="95">
                  <c:v>19.4</c:v>
                </c:pt>
                <c:pt idx="96">
                  <c:v>20.5</c:v>
                </c:pt>
                <c:pt idx="97">
                  <c:v>21.5</c:v>
                </c:pt>
                <c:pt idx="98">
                  <c:v>19.1</c:v>
                </c:pt>
                <c:pt idx="99">
                  <c:v>18.5</c:v>
                </c:pt>
                <c:pt idx="100">
                  <c:v>15.6</c:v>
                </c:pt>
                <c:pt idx="101">
                  <c:v>10</c:v>
                </c:pt>
                <c:pt idx="102">
                  <c:v>10.1</c:v>
                </c:pt>
                <c:pt idx="103">
                  <c:v>11.9</c:v>
                </c:pt>
                <c:pt idx="104">
                  <c:v>14.5</c:v>
                </c:pt>
                <c:pt idx="105">
                  <c:v>16.9</c:v>
                </c:pt>
                <c:pt idx="106">
                  <c:v>19.2</c:v>
                </c:pt>
                <c:pt idx="107">
                  <c:v>20.6</c:v>
                </c:pt>
                <c:pt idx="108">
                  <c:v>21.2</c:v>
                </c:pt>
                <c:pt idx="109">
                  <c:v>20.2</c:v>
                </c:pt>
                <c:pt idx="110">
                  <c:v>19.4</c:v>
                </c:pt>
                <c:pt idx="111">
                  <c:v>15.7</c:v>
                </c:pt>
                <c:pt idx="112">
                  <c:v>13.6</c:v>
                </c:pt>
                <c:pt idx="113">
                  <c:v>9.8</c:v>
                </c:pt>
                <c:pt idx="114">
                  <c:v>11.3</c:v>
                </c:pt>
                <c:pt idx="115">
                  <c:v>14</c:v>
                </c:pt>
                <c:pt idx="116">
                  <c:v>15.9</c:v>
                </c:pt>
                <c:pt idx="117">
                  <c:v>16.5</c:v>
                </c:pt>
                <c:pt idx="118">
                  <c:v>17.9</c:v>
                </c:pt>
                <c:pt idx="119">
                  <c:v>17.9</c:v>
                </c:pt>
                <c:pt idx="120">
                  <c:v>19.2</c:v>
                </c:pt>
                <c:pt idx="121">
                  <c:v>17.5</c:v>
                </c:pt>
                <c:pt idx="122">
                  <c:v>18.7</c:v>
                </c:pt>
                <c:pt idx="123">
                  <c:v>14.7</c:v>
                </c:pt>
                <c:pt idx="124">
                  <c:v>13.9</c:v>
                </c:pt>
                <c:pt idx="125">
                  <c:v>9.7</c:v>
                </c:pt>
                <c:pt idx="126">
                  <c:v>9.8</c:v>
                </c:pt>
                <c:pt idx="127">
                  <c:v>13.9</c:v>
                </c:pt>
                <c:pt idx="128">
                  <c:v>15.1</c:v>
                </c:pt>
                <c:pt idx="129">
                  <c:v>16.4</c:v>
                </c:pt>
                <c:pt idx="130">
                  <c:v>17.3</c:v>
                </c:pt>
                <c:pt idx="131">
                  <c:v>19.1</c:v>
                </c:pt>
                <c:pt idx="132">
                  <c:v>19.3</c:v>
                </c:pt>
                <c:pt idx="133">
                  <c:v>17.6</c:v>
                </c:pt>
                <c:pt idx="134">
                  <c:v>17.3</c:v>
                </c:pt>
                <c:pt idx="135">
                  <c:v>14.6</c:v>
                </c:pt>
                <c:pt idx="136">
                  <c:v>11.1</c:v>
                </c:pt>
                <c:pt idx="137">
                  <c:v>9.4</c:v>
                </c:pt>
                <c:pt idx="138">
                  <c:v>9.6</c:v>
                </c:pt>
                <c:pt idx="139">
                  <c:v>12.2</c:v>
                </c:pt>
                <c:pt idx="140">
                  <c:v>15.3</c:v>
                </c:pt>
                <c:pt idx="141">
                  <c:v>17.5</c:v>
                </c:pt>
                <c:pt idx="142">
                  <c:v>19.2</c:v>
                </c:pt>
                <c:pt idx="143">
                  <c:v>19.4</c:v>
                </c:pt>
                <c:pt idx="144">
                  <c:v>19.2</c:v>
                </c:pt>
                <c:pt idx="145">
                  <c:v>19.3</c:v>
                </c:pt>
                <c:pt idx="146">
                  <c:v>17.2</c:v>
                </c:pt>
                <c:pt idx="147">
                  <c:v>15.3</c:v>
                </c:pt>
                <c:pt idx="148">
                  <c:v>13.4</c:v>
                </c:pt>
                <c:pt idx="149">
                  <c:v>9.7</c:v>
                </c:pt>
                <c:pt idx="150">
                  <c:v>10.3</c:v>
                </c:pt>
                <c:pt idx="151">
                  <c:v>12.9</c:v>
                </c:pt>
                <c:pt idx="152">
                  <c:v>15.6</c:v>
                </c:pt>
                <c:pt idx="153">
                  <c:v>17.8</c:v>
                </c:pt>
                <c:pt idx="154">
                  <c:v>18.4</c:v>
                </c:pt>
                <c:pt idx="155">
                  <c:v>18.1</c:v>
                </c:pt>
                <c:pt idx="156">
                  <c:v>20.7</c:v>
                </c:pt>
                <c:pt idx="157">
                  <c:v>21</c:v>
                </c:pt>
                <c:pt idx="158">
                  <c:v>18.6</c:v>
                </c:pt>
                <c:pt idx="159">
                  <c:v>17.3</c:v>
                </c:pt>
                <c:pt idx="160">
                  <c:v>13.5</c:v>
                </c:pt>
                <c:pt idx="161">
                  <c:v>10.4</c:v>
                </c:pt>
                <c:pt idx="162">
                  <c:v>10.2</c:v>
                </c:pt>
                <c:pt idx="163">
                  <c:v>10.7</c:v>
                </c:pt>
                <c:pt idx="164">
                  <c:v>18.4</c:v>
                </c:pt>
                <c:pt idx="165">
                  <c:v>18.3</c:v>
                </c:pt>
                <c:pt idx="166">
                  <c:v>17.5</c:v>
                </c:pt>
                <c:pt idx="167">
                  <c:v>19.7</c:v>
                </c:pt>
                <c:pt idx="168">
                  <c:v>20.5</c:v>
                </c:pt>
                <c:pt idx="169">
                  <c:v>18.7</c:v>
                </c:pt>
                <c:pt idx="170">
                  <c:v>17.5</c:v>
                </c:pt>
                <c:pt idx="171">
                  <c:v>15.6</c:v>
                </c:pt>
                <c:pt idx="172">
                  <c:v>14</c:v>
                </c:pt>
                <c:pt idx="173">
                  <c:v>9.6</c:v>
                </c:pt>
                <c:pt idx="174">
                  <c:v>11.2</c:v>
                </c:pt>
                <c:pt idx="175">
                  <c:v>12.5</c:v>
                </c:pt>
                <c:pt idx="176">
                  <c:v>18.2</c:v>
                </c:pt>
                <c:pt idx="177">
                  <c:v>17.5</c:v>
                </c:pt>
                <c:pt idx="178">
                  <c:v>17.3</c:v>
                </c:pt>
                <c:pt idx="179">
                  <c:v>19.4</c:v>
                </c:pt>
                <c:pt idx="180">
                  <c:v>18.3</c:v>
                </c:pt>
                <c:pt idx="181">
                  <c:v>17.7</c:v>
                </c:pt>
                <c:pt idx="182">
                  <c:v>17.7</c:v>
                </c:pt>
                <c:pt idx="183">
                  <c:v>15.4</c:v>
                </c:pt>
                <c:pt idx="185">
                  <c:v>8.7</c:v>
                </c:pt>
                <c:pt idx="186">
                  <c:v>8</c:v>
                </c:pt>
                <c:pt idx="187">
                  <c:v>11.7</c:v>
                </c:pt>
                <c:pt idx="188">
                  <c:v>16.3</c:v>
                </c:pt>
                <c:pt idx="189">
                  <c:v>15.7</c:v>
                </c:pt>
                <c:pt idx="190">
                  <c:v>17.8</c:v>
                </c:pt>
                <c:pt idx="191">
                  <c:v>18.8</c:v>
                </c:pt>
                <c:pt idx="192">
                  <c:v>19.7</c:v>
                </c:pt>
                <c:pt idx="193">
                  <c:v>20.2</c:v>
                </c:pt>
                <c:pt idx="194">
                  <c:v>17.9</c:v>
                </c:pt>
                <c:pt idx="195">
                  <c:v>15.1</c:v>
                </c:pt>
                <c:pt idx="196">
                  <c:v>11.8</c:v>
                </c:pt>
                <c:pt idx="197">
                  <c:v>9.5</c:v>
                </c:pt>
                <c:pt idx="198">
                  <c:v>10.1</c:v>
                </c:pt>
                <c:pt idx="199">
                  <c:v>12.6</c:v>
                </c:pt>
                <c:pt idx="200">
                  <c:v>17</c:v>
                </c:pt>
                <c:pt idx="201">
                  <c:v>17.4</c:v>
                </c:pt>
                <c:pt idx="202">
                  <c:v>18</c:v>
                </c:pt>
                <c:pt idx="203">
                  <c:v>17.2</c:v>
                </c:pt>
                <c:pt idx="204">
                  <c:v>19.1</c:v>
                </c:pt>
                <c:pt idx="205">
                  <c:v>18.3</c:v>
                </c:pt>
                <c:pt idx="206">
                  <c:v>17.7</c:v>
                </c:pt>
                <c:pt idx="207">
                  <c:v>14.7</c:v>
                </c:pt>
                <c:pt idx="208">
                  <c:v>12.9</c:v>
                </c:pt>
                <c:pt idx="209">
                  <c:v>10.6</c:v>
                </c:pt>
                <c:pt idx="210">
                  <c:v>8.3</c:v>
                </c:pt>
                <c:pt idx="211">
                  <c:v>11.4</c:v>
                </c:pt>
                <c:pt idx="212">
                  <c:v>15.9</c:v>
                </c:pt>
                <c:pt idx="213">
                  <c:v>18.6</c:v>
                </c:pt>
                <c:pt idx="214">
                  <c:v>18</c:v>
                </c:pt>
                <c:pt idx="215">
                  <c:v>19.3</c:v>
                </c:pt>
                <c:pt idx="216">
                  <c:v>19.7</c:v>
                </c:pt>
                <c:pt idx="217">
                  <c:v>20.8</c:v>
                </c:pt>
                <c:pt idx="218">
                  <c:v>17.7</c:v>
                </c:pt>
                <c:pt idx="219">
                  <c:v>13.6</c:v>
                </c:pt>
                <c:pt idx="220">
                  <c:v>10.8</c:v>
                </c:pt>
                <c:pt idx="221">
                  <c:v>10.1</c:v>
                </c:pt>
                <c:pt idx="222">
                  <c:v>9.8</c:v>
                </c:pt>
                <c:pt idx="223">
                  <c:v>13.6</c:v>
                </c:pt>
                <c:pt idx="224">
                  <c:v>15.3</c:v>
                </c:pt>
                <c:pt idx="225">
                  <c:v>16.7</c:v>
                </c:pt>
                <c:pt idx="226">
                  <c:v>18</c:v>
                </c:pt>
                <c:pt idx="227">
                  <c:v>19.6</c:v>
                </c:pt>
                <c:pt idx="228">
                  <c:v>19</c:v>
                </c:pt>
                <c:pt idx="229">
                  <c:v>19.6</c:v>
                </c:pt>
                <c:pt idx="230">
                  <c:v>19.7</c:v>
                </c:pt>
                <c:pt idx="231">
                  <c:v>17.7</c:v>
                </c:pt>
                <c:pt idx="232">
                  <c:v>12.9</c:v>
                </c:pt>
                <c:pt idx="233">
                  <c:v>11.3</c:v>
                </c:pt>
                <c:pt idx="234">
                  <c:v>10.1</c:v>
                </c:pt>
                <c:pt idx="235">
                  <c:v>11</c:v>
                </c:pt>
                <c:pt idx="236">
                  <c:v>15.3</c:v>
                </c:pt>
                <c:pt idx="237">
                  <c:v>16.1</c:v>
                </c:pt>
                <c:pt idx="238">
                  <c:v>17</c:v>
                </c:pt>
                <c:pt idx="240">
                  <c:v>19</c:v>
                </c:pt>
                <c:pt idx="241">
                  <c:v>19.2</c:v>
                </c:pt>
                <c:pt idx="242">
                  <c:v>18.6</c:v>
                </c:pt>
                <c:pt idx="244">
                  <c:v>12.1</c:v>
                </c:pt>
                <c:pt idx="245">
                  <c:v>10.3</c:v>
                </c:pt>
                <c:pt idx="246">
                  <c:v>10.2</c:v>
                </c:pt>
                <c:pt idx="247">
                  <c:v>11.6</c:v>
                </c:pt>
                <c:pt idx="248">
                  <c:v>13.8</c:v>
                </c:pt>
                <c:pt idx="249">
                  <c:v>16</c:v>
                </c:pt>
                <c:pt idx="250">
                  <c:v>18.7</c:v>
                </c:pt>
                <c:pt idx="251">
                  <c:v>17.6</c:v>
                </c:pt>
                <c:pt idx="252">
                  <c:v>16.8</c:v>
                </c:pt>
                <c:pt idx="253">
                  <c:v>17.3</c:v>
                </c:pt>
                <c:pt idx="254">
                  <c:v>17.1</c:v>
                </c:pt>
                <c:pt idx="255">
                  <c:v>13.7</c:v>
                </c:pt>
                <c:pt idx="256">
                  <c:v>10.8</c:v>
                </c:pt>
                <c:pt idx="257">
                  <c:v>10.2</c:v>
                </c:pt>
                <c:pt idx="258">
                  <c:v>8.7</c:v>
                </c:pt>
                <c:pt idx="259">
                  <c:v>12.4</c:v>
                </c:pt>
                <c:pt idx="260">
                  <c:v>14.4</c:v>
                </c:pt>
                <c:pt idx="261">
                  <c:v>17.1</c:v>
                </c:pt>
                <c:pt idx="262">
                  <c:v>16.1</c:v>
                </c:pt>
                <c:pt idx="263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9541"/>
        <c:axId val="82538740"/>
      </c:lineChart>
      <c:catAx>
        <c:axId val="479595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740"/>
        <c:crossesAt val="0"/>
        <c:auto val="1"/>
        <c:lblAlgn val="ctr"/>
        <c:lblOffset val="100"/>
        <c:noMultiLvlLbl val="0"/>
      </c:catAx>
      <c:valAx>
        <c:axId val="82538740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H$4:$H$267</c:f>
              <c:numCache>
                <c:formatCode>General</c:formatCode>
                <c:ptCount val="264"/>
                <c:pt idx="0">
                  <c:v>24</c:v>
                </c:pt>
                <c:pt idx="1">
                  <c:v>25.8</c:v>
                </c:pt>
                <c:pt idx="2">
                  <c:v>28.4</c:v>
                </c:pt>
                <c:pt idx="3">
                  <c:v>31</c:v>
                </c:pt>
                <c:pt idx="4">
                  <c:v>30.3</c:v>
                </c:pt>
                <c:pt idx="5">
                  <c:v>29.2</c:v>
                </c:pt>
                <c:pt idx="6">
                  <c:v>29.4</c:v>
                </c:pt>
                <c:pt idx="7">
                  <c:v>28</c:v>
                </c:pt>
                <c:pt idx="8">
                  <c:v>28.5</c:v>
                </c:pt>
                <c:pt idx="9">
                  <c:v>26.9</c:v>
                </c:pt>
                <c:pt idx="10">
                  <c:v>25</c:v>
                </c:pt>
                <c:pt idx="11">
                  <c:v>23.2</c:v>
                </c:pt>
                <c:pt idx="12">
                  <c:v>22.1</c:v>
                </c:pt>
                <c:pt idx="13">
                  <c:v>24.6</c:v>
                </c:pt>
                <c:pt idx="14">
                  <c:v>28.5</c:v>
                </c:pt>
                <c:pt idx="15">
                  <c:v>31.2</c:v>
                </c:pt>
                <c:pt idx="16">
                  <c:v>30.4</c:v>
                </c:pt>
                <c:pt idx="17">
                  <c:v>28.7</c:v>
                </c:pt>
                <c:pt idx="18">
                  <c:v>28.4</c:v>
                </c:pt>
                <c:pt idx="19">
                  <c:v>28.1</c:v>
                </c:pt>
                <c:pt idx="20">
                  <c:v>27.7</c:v>
                </c:pt>
                <c:pt idx="21">
                  <c:v>26.9</c:v>
                </c:pt>
                <c:pt idx="22">
                  <c:v>25.5</c:v>
                </c:pt>
                <c:pt idx="23">
                  <c:v>23.6</c:v>
                </c:pt>
                <c:pt idx="24">
                  <c:v>22.5</c:v>
                </c:pt>
                <c:pt idx="25">
                  <c:v>24.4</c:v>
                </c:pt>
                <c:pt idx="26">
                  <c:v>26.8</c:v>
                </c:pt>
                <c:pt idx="27">
                  <c:v>29.5</c:v>
                </c:pt>
                <c:pt idx="28">
                  <c:v>28.9</c:v>
                </c:pt>
                <c:pt idx="29">
                  <c:v>28</c:v>
                </c:pt>
                <c:pt idx="30">
                  <c:v>27.7</c:v>
                </c:pt>
                <c:pt idx="31">
                  <c:v>27.9</c:v>
                </c:pt>
                <c:pt idx="32">
                  <c:v>27.9</c:v>
                </c:pt>
                <c:pt idx="33">
                  <c:v>27.8</c:v>
                </c:pt>
                <c:pt idx="34">
                  <c:v>25.5</c:v>
                </c:pt>
                <c:pt idx="35">
                  <c:v>21.5</c:v>
                </c:pt>
                <c:pt idx="36">
                  <c:v>21.7</c:v>
                </c:pt>
                <c:pt idx="37">
                  <c:v>23.9</c:v>
                </c:pt>
                <c:pt idx="38">
                  <c:v>27.4</c:v>
                </c:pt>
                <c:pt idx="39">
                  <c:v>28.2</c:v>
                </c:pt>
                <c:pt idx="40">
                  <c:v>28.6</c:v>
                </c:pt>
                <c:pt idx="41">
                  <c:v>27.8</c:v>
                </c:pt>
                <c:pt idx="42">
                  <c:v>27.9</c:v>
                </c:pt>
                <c:pt idx="43">
                  <c:v>27.6</c:v>
                </c:pt>
                <c:pt idx="44">
                  <c:v>27.1</c:v>
                </c:pt>
                <c:pt idx="45">
                  <c:v>27.2</c:v>
                </c:pt>
                <c:pt idx="46">
                  <c:v>25.7</c:v>
                </c:pt>
                <c:pt idx="47">
                  <c:v>20.7</c:v>
                </c:pt>
                <c:pt idx="48">
                  <c:v>21</c:v>
                </c:pt>
                <c:pt idx="49">
                  <c:v>24.9</c:v>
                </c:pt>
                <c:pt idx="50">
                  <c:v>28.1</c:v>
                </c:pt>
                <c:pt idx="51">
                  <c:v>31.6</c:v>
                </c:pt>
                <c:pt idx="52">
                  <c:v>31</c:v>
                </c:pt>
                <c:pt idx="53">
                  <c:v>29.4</c:v>
                </c:pt>
                <c:pt idx="54">
                  <c:v>29.4</c:v>
                </c:pt>
                <c:pt idx="55">
                  <c:v>28.3</c:v>
                </c:pt>
                <c:pt idx="56">
                  <c:v>27.8</c:v>
                </c:pt>
                <c:pt idx="57">
                  <c:v>26.9</c:v>
                </c:pt>
                <c:pt idx="58">
                  <c:v>23.2</c:v>
                </c:pt>
                <c:pt idx="59">
                  <c:v>21.1</c:v>
                </c:pt>
                <c:pt idx="60">
                  <c:v>22.1</c:v>
                </c:pt>
                <c:pt idx="61">
                  <c:v>25.6</c:v>
                </c:pt>
                <c:pt idx="62">
                  <c:v>28.1</c:v>
                </c:pt>
                <c:pt idx="63">
                  <c:v>30.1</c:v>
                </c:pt>
                <c:pt idx="64">
                  <c:v>29.3</c:v>
                </c:pt>
                <c:pt idx="65">
                  <c:v>28.2</c:v>
                </c:pt>
                <c:pt idx="66">
                  <c:v>27.9</c:v>
                </c:pt>
                <c:pt idx="67">
                  <c:v>27.9</c:v>
                </c:pt>
                <c:pt idx="68">
                  <c:v>27.5</c:v>
                </c:pt>
                <c:pt idx="69">
                  <c:v>26</c:v>
                </c:pt>
                <c:pt idx="70">
                  <c:v>24.9</c:v>
                </c:pt>
                <c:pt idx="71">
                  <c:v>22.5</c:v>
                </c:pt>
                <c:pt idx="72">
                  <c:v>23.3</c:v>
                </c:pt>
                <c:pt idx="73">
                  <c:v>24.9</c:v>
                </c:pt>
                <c:pt idx="74">
                  <c:v>28.2</c:v>
                </c:pt>
                <c:pt idx="75">
                  <c:v>30</c:v>
                </c:pt>
                <c:pt idx="76">
                  <c:v>29.4</c:v>
                </c:pt>
                <c:pt idx="77">
                  <c:v>27.8</c:v>
                </c:pt>
                <c:pt idx="78">
                  <c:v>27.4</c:v>
                </c:pt>
                <c:pt idx="79">
                  <c:v>27.5</c:v>
                </c:pt>
                <c:pt idx="80">
                  <c:v>27.5</c:v>
                </c:pt>
                <c:pt idx="81">
                  <c:v>26.8</c:v>
                </c:pt>
                <c:pt idx="82">
                  <c:v>24.3</c:v>
                </c:pt>
                <c:pt idx="83">
                  <c:v>22.2</c:v>
                </c:pt>
                <c:pt idx="84">
                  <c:v>21.6</c:v>
                </c:pt>
                <c:pt idx="85">
                  <c:v>24.4</c:v>
                </c:pt>
                <c:pt idx="86">
                  <c:v>25.9</c:v>
                </c:pt>
                <c:pt idx="87">
                  <c:v>29</c:v>
                </c:pt>
                <c:pt idx="88">
                  <c:v>28.3</c:v>
                </c:pt>
                <c:pt idx="89">
                  <c:v>28.3</c:v>
                </c:pt>
                <c:pt idx="90">
                  <c:v>27.6</c:v>
                </c:pt>
                <c:pt idx="91">
                  <c:v>28.2</c:v>
                </c:pt>
                <c:pt idx="92">
                  <c:v>27.5</c:v>
                </c:pt>
                <c:pt idx="93">
                  <c:v>26.9</c:v>
                </c:pt>
                <c:pt idx="94">
                  <c:v>25.2</c:v>
                </c:pt>
                <c:pt idx="95">
                  <c:v>22.8</c:v>
                </c:pt>
                <c:pt idx="96">
                  <c:v>23</c:v>
                </c:pt>
                <c:pt idx="99">
                  <c:v>29.2</c:v>
                </c:pt>
                <c:pt idx="100">
                  <c:v>30.1</c:v>
                </c:pt>
                <c:pt idx="101">
                  <c:v>28.7</c:v>
                </c:pt>
                <c:pt idx="102">
                  <c:v>27.9</c:v>
                </c:pt>
                <c:pt idx="103">
                  <c:v>28.2</c:v>
                </c:pt>
                <c:pt idx="104">
                  <c:v>28</c:v>
                </c:pt>
                <c:pt idx="105">
                  <c:v>28</c:v>
                </c:pt>
                <c:pt idx="106">
                  <c:v>26.1</c:v>
                </c:pt>
                <c:pt idx="107">
                  <c:v>20.1</c:v>
                </c:pt>
                <c:pt idx="108">
                  <c:v>22.1</c:v>
                </c:pt>
                <c:pt idx="109">
                  <c:v>25.3</c:v>
                </c:pt>
                <c:pt idx="110">
                  <c:v>27.3</c:v>
                </c:pt>
                <c:pt idx="111">
                  <c:v>29.1</c:v>
                </c:pt>
                <c:pt idx="112">
                  <c:v>28.8</c:v>
                </c:pt>
                <c:pt idx="113">
                  <c:v>27.7</c:v>
                </c:pt>
                <c:pt idx="114">
                  <c:v>27.9</c:v>
                </c:pt>
                <c:pt idx="115">
                  <c:v>27.8</c:v>
                </c:pt>
                <c:pt idx="116">
                  <c:v>27.8</c:v>
                </c:pt>
                <c:pt idx="117">
                  <c:v>26.5</c:v>
                </c:pt>
                <c:pt idx="118">
                  <c:v>22.7</c:v>
                </c:pt>
                <c:pt idx="119">
                  <c:v>21.3</c:v>
                </c:pt>
                <c:pt idx="120">
                  <c:v>22.4</c:v>
                </c:pt>
                <c:pt idx="121">
                  <c:v>23.4</c:v>
                </c:pt>
                <c:pt idx="122">
                  <c:v>26.9</c:v>
                </c:pt>
                <c:pt idx="123">
                  <c:v>29.3</c:v>
                </c:pt>
                <c:pt idx="124">
                  <c:v>29.2</c:v>
                </c:pt>
                <c:pt idx="125">
                  <c:v>27.9</c:v>
                </c:pt>
                <c:pt idx="126">
                  <c:v>27.6</c:v>
                </c:pt>
                <c:pt idx="127">
                  <c:v>27.6</c:v>
                </c:pt>
                <c:pt idx="128">
                  <c:v>27.3</c:v>
                </c:pt>
                <c:pt idx="129">
                  <c:v>26.4</c:v>
                </c:pt>
                <c:pt idx="130">
                  <c:v>24.2</c:v>
                </c:pt>
                <c:pt idx="131">
                  <c:v>20.2</c:v>
                </c:pt>
                <c:pt idx="132">
                  <c:v>22.3</c:v>
                </c:pt>
                <c:pt idx="133">
                  <c:v>24</c:v>
                </c:pt>
                <c:pt idx="134">
                  <c:v>26.8</c:v>
                </c:pt>
                <c:pt idx="135">
                  <c:v>29.1</c:v>
                </c:pt>
                <c:pt idx="136">
                  <c:v>27.8</c:v>
                </c:pt>
                <c:pt idx="137">
                  <c:v>28.2</c:v>
                </c:pt>
                <c:pt idx="138">
                  <c:v>27.4</c:v>
                </c:pt>
                <c:pt idx="139">
                  <c:v>28.1</c:v>
                </c:pt>
                <c:pt idx="140">
                  <c:v>27.4</c:v>
                </c:pt>
                <c:pt idx="141">
                  <c:v>26.8</c:v>
                </c:pt>
                <c:pt idx="142">
                  <c:v>25.2</c:v>
                </c:pt>
                <c:pt idx="143">
                  <c:v>22.1</c:v>
                </c:pt>
                <c:pt idx="144">
                  <c:v>22.3</c:v>
                </c:pt>
                <c:pt idx="145">
                  <c:v>24.3</c:v>
                </c:pt>
                <c:pt idx="146">
                  <c:v>28.2</c:v>
                </c:pt>
                <c:pt idx="147">
                  <c:v>30</c:v>
                </c:pt>
                <c:pt idx="148">
                  <c:v>30.3</c:v>
                </c:pt>
                <c:pt idx="149">
                  <c:v>28.1</c:v>
                </c:pt>
                <c:pt idx="150">
                  <c:v>28.1</c:v>
                </c:pt>
                <c:pt idx="151">
                  <c:v>27.4</c:v>
                </c:pt>
                <c:pt idx="152">
                  <c:v>27.9</c:v>
                </c:pt>
                <c:pt idx="153">
                  <c:v>26.9</c:v>
                </c:pt>
                <c:pt idx="154">
                  <c:v>24.1</c:v>
                </c:pt>
                <c:pt idx="156">
                  <c:v>20.8</c:v>
                </c:pt>
                <c:pt idx="157">
                  <c:v>22.1</c:v>
                </c:pt>
                <c:pt idx="159">
                  <c:v>30.2</c:v>
                </c:pt>
                <c:pt idx="160">
                  <c:v>30.8</c:v>
                </c:pt>
                <c:pt idx="161">
                  <c:v>29.5</c:v>
                </c:pt>
                <c:pt idx="162">
                  <c:v>27.4</c:v>
                </c:pt>
                <c:pt idx="163">
                  <c:v>27.6</c:v>
                </c:pt>
                <c:pt idx="164">
                  <c:v>27.2</c:v>
                </c:pt>
                <c:pt idx="165">
                  <c:v>25</c:v>
                </c:pt>
                <c:pt idx="166">
                  <c:v>22.9</c:v>
                </c:pt>
                <c:pt idx="167">
                  <c:v>19.6</c:v>
                </c:pt>
                <c:pt idx="168">
                  <c:v>20.8</c:v>
                </c:pt>
                <c:pt idx="169">
                  <c:v>22.7</c:v>
                </c:pt>
                <c:pt idx="170">
                  <c:v>26.5</c:v>
                </c:pt>
                <c:pt idx="171">
                  <c:v>28.1</c:v>
                </c:pt>
                <c:pt idx="172">
                  <c:v>28.9</c:v>
                </c:pt>
                <c:pt idx="173">
                  <c:v>28.2</c:v>
                </c:pt>
                <c:pt idx="174">
                  <c:v>28.7</c:v>
                </c:pt>
                <c:pt idx="175">
                  <c:v>27.4</c:v>
                </c:pt>
                <c:pt idx="176">
                  <c:v>27.5</c:v>
                </c:pt>
                <c:pt idx="177">
                  <c:v>26.6</c:v>
                </c:pt>
                <c:pt idx="178">
                  <c:v>24.3</c:v>
                </c:pt>
                <c:pt idx="179">
                  <c:v>22.2</c:v>
                </c:pt>
                <c:pt idx="180">
                  <c:v>23.1</c:v>
                </c:pt>
                <c:pt idx="182">
                  <c:v>27</c:v>
                </c:pt>
                <c:pt idx="183">
                  <c:v>29.2</c:v>
                </c:pt>
                <c:pt idx="184">
                  <c:v>28.2</c:v>
                </c:pt>
                <c:pt idx="185">
                  <c:v>27.6</c:v>
                </c:pt>
                <c:pt idx="187">
                  <c:v>26.4</c:v>
                </c:pt>
                <c:pt idx="188">
                  <c:v>27.2</c:v>
                </c:pt>
                <c:pt idx="189">
                  <c:v>25.7</c:v>
                </c:pt>
                <c:pt idx="191">
                  <c:v>22.7</c:v>
                </c:pt>
                <c:pt idx="192">
                  <c:v>22.8</c:v>
                </c:pt>
                <c:pt idx="196">
                  <c:v>29.1</c:v>
                </c:pt>
                <c:pt idx="197">
                  <c:v>29.2</c:v>
                </c:pt>
                <c:pt idx="198">
                  <c:v>27.8</c:v>
                </c:pt>
                <c:pt idx="200">
                  <c:v>27.5</c:v>
                </c:pt>
                <c:pt idx="201">
                  <c:v>26.1</c:v>
                </c:pt>
                <c:pt idx="202">
                  <c:v>24.5</c:v>
                </c:pt>
                <c:pt idx="203">
                  <c:v>20.4</c:v>
                </c:pt>
                <c:pt idx="204">
                  <c:v>21</c:v>
                </c:pt>
                <c:pt idx="205">
                  <c:v>22.3</c:v>
                </c:pt>
                <c:pt idx="207">
                  <c:v>29.1</c:v>
                </c:pt>
                <c:pt idx="208">
                  <c:v>27.7</c:v>
                </c:pt>
                <c:pt idx="209">
                  <c:v>26.8</c:v>
                </c:pt>
                <c:pt idx="210">
                  <c:v>26.8</c:v>
                </c:pt>
                <c:pt idx="211">
                  <c:v>26.6</c:v>
                </c:pt>
                <c:pt idx="212">
                  <c:v>26.9</c:v>
                </c:pt>
                <c:pt idx="213">
                  <c:v>25.5</c:v>
                </c:pt>
                <c:pt idx="214">
                  <c:v>25</c:v>
                </c:pt>
                <c:pt idx="215">
                  <c:v>22.3</c:v>
                </c:pt>
                <c:pt idx="216">
                  <c:v>20.8</c:v>
                </c:pt>
                <c:pt idx="217">
                  <c:v>22.6</c:v>
                </c:pt>
                <c:pt idx="218">
                  <c:v>26.4</c:v>
                </c:pt>
                <c:pt idx="219">
                  <c:v>27.1</c:v>
                </c:pt>
                <c:pt idx="220">
                  <c:v>29.7</c:v>
                </c:pt>
                <c:pt idx="221">
                  <c:v>28.7</c:v>
                </c:pt>
                <c:pt idx="222">
                  <c:v>28.2</c:v>
                </c:pt>
                <c:pt idx="223">
                  <c:v>27.6</c:v>
                </c:pt>
                <c:pt idx="224">
                  <c:v>26.9</c:v>
                </c:pt>
                <c:pt idx="225">
                  <c:v>26.1</c:v>
                </c:pt>
                <c:pt idx="226">
                  <c:v>24.8</c:v>
                </c:pt>
                <c:pt idx="227">
                  <c:v>23.5</c:v>
                </c:pt>
                <c:pt idx="228">
                  <c:v>21.7</c:v>
                </c:pt>
                <c:pt idx="229">
                  <c:v>23.5</c:v>
                </c:pt>
                <c:pt idx="230">
                  <c:v>27.9</c:v>
                </c:pt>
                <c:pt idx="231">
                  <c:v>30.4</c:v>
                </c:pt>
                <c:pt idx="232">
                  <c:v>30.2</c:v>
                </c:pt>
                <c:pt idx="233">
                  <c:v>29.3</c:v>
                </c:pt>
                <c:pt idx="234">
                  <c:v>28.2</c:v>
                </c:pt>
                <c:pt idx="235">
                  <c:v>28.4</c:v>
                </c:pt>
                <c:pt idx="236">
                  <c:v>27.9</c:v>
                </c:pt>
                <c:pt idx="237">
                  <c:v>27.6</c:v>
                </c:pt>
                <c:pt idx="238">
                  <c:v>24</c:v>
                </c:pt>
                <c:pt idx="239">
                  <c:v>24.3</c:v>
                </c:pt>
                <c:pt idx="240">
                  <c:v>23.1</c:v>
                </c:pt>
                <c:pt idx="242">
                  <c:v>26.4</c:v>
                </c:pt>
                <c:pt idx="243">
                  <c:v>28.3</c:v>
                </c:pt>
                <c:pt idx="244">
                  <c:v>26.4</c:v>
                </c:pt>
                <c:pt idx="245">
                  <c:v>27.8</c:v>
                </c:pt>
                <c:pt idx="246">
                  <c:v>27</c:v>
                </c:pt>
                <c:pt idx="247">
                  <c:v>27.1</c:v>
                </c:pt>
                <c:pt idx="248">
                  <c:v>25.9</c:v>
                </c:pt>
                <c:pt idx="249">
                  <c:v>26.4</c:v>
                </c:pt>
                <c:pt idx="250">
                  <c:v>24.1</c:v>
                </c:pt>
                <c:pt idx="251">
                  <c:v>20.2</c:v>
                </c:pt>
                <c:pt idx="252">
                  <c:v>23.1</c:v>
                </c:pt>
                <c:pt idx="253">
                  <c:v>23.7</c:v>
                </c:pt>
                <c:pt idx="254">
                  <c:v>25.8</c:v>
                </c:pt>
                <c:pt idx="255">
                  <c:v>28.9</c:v>
                </c:pt>
                <c:pt idx="256">
                  <c:v>26.5</c:v>
                </c:pt>
                <c:pt idx="257">
                  <c:v>27.4</c:v>
                </c:pt>
                <c:pt idx="258">
                  <c:v>26.5</c:v>
                </c:pt>
                <c:pt idx="259">
                  <c:v>27.6</c:v>
                </c:pt>
                <c:pt idx="261">
                  <c:v>26.8</c:v>
                </c:pt>
                <c:pt idx="262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2622"/>
        <c:axId val="58288729"/>
      </c:lineChart>
      <c:catAx>
        <c:axId val="824526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729"/>
        <c:crossesAt val="0"/>
        <c:auto val="1"/>
        <c:lblAlgn val="ctr"/>
        <c:lblOffset val="100"/>
        <c:noMultiLvlLbl val="0"/>
      </c:catAx>
      <c:valAx>
        <c:axId val="58288729"/>
        <c:scaling>
          <c:orientation val="minMax"/>
          <c:min val="17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E$4:$E$267</c:f>
              <c:numCache>
                <c:formatCode>General</c:formatCode>
                <c:ptCount val="264"/>
                <c:pt idx="0">
                  <c:v>-7.8</c:v>
                </c:pt>
                <c:pt idx="1">
                  <c:v>-11.9</c:v>
                </c:pt>
                <c:pt idx="2">
                  <c:v>-12.3</c:v>
                </c:pt>
                <c:pt idx="3">
                  <c:v>-5.2</c:v>
                </c:pt>
                <c:pt idx="4">
                  <c:v>-1.3</c:v>
                </c:pt>
                <c:pt idx="5">
                  <c:v>2.1</c:v>
                </c:pt>
                <c:pt idx="6">
                  <c:v>5.8</c:v>
                </c:pt>
                <c:pt idx="7">
                  <c:v>5.7</c:v>
                </c:pt>
                <c:pt idx="8">
                  <c:v>2</c:v>
                </c:pt>
                <c:pt idx="9">
                  <c:v>-1.3</c:v>
                </c:pt>
                <c:pt idx="10">
                  <c:v>-7.9</c:v>
                </c:pt>
                <c:pt idx="11">
                  <c:v>-9.6</c:v>
                </c:pt>
                <c:pt idx="12">
                  <c:v>-4.7</c:v>
                </c:pt>
                <c:pt idx="13">
                  <c:v>-9.8</c:v>
                </c:pt>
                <c:pt idx="14">
                  <c:v>-8.9</c:v>
                </c:pt>
                <c:pt idx="15">
                  <c:v>-9.2</c:v>
                </c:pt>
                <c:pt idx="16">
                  <c:v>-0.5</c:v>
                </c:pt>
                <c:pt idx="17">
                  <c:v>2.3</c:v>
                </c:pt>
                <c:pt idx="18">
                  <c:v>5.9</c:v>
                </c:pt>
                <c:pt idx="19">
                  <c:v>6</c:v>
                </c:pt>
                <c:pt idx="20">
                  <c:v>3</c:v>
                </c:pt>
                <c:pt idx="21">
                  <c:v>-1.7</c:v>
                </c:pt>
                <c:pt idx="22">
                  <c:v>-4.8</c:v>
                </c:pt>
                <c:pt idx="23">
                  <c:v>-8.8</c:v>
                </c:pt>
                <c:pt idx="24">
                  <c:v>-13.5</c:v>
                </c:pt>
                <c:pt idx="25">
                  <c:v>-18.1</c:v>
                </c:pt>
                <c:pt idx="26">
                  <c:v>-13.7</c:v>
                </c:pt>
                <c:pt idx="27">
                  <c:v>-9.1</c:v>
                </c:pt>
                <c:pt idx="28">
                  <c:v>-1.3</c:v>
                </c:pt>
                <c:pt idx="29">
                  <c:v>3.7</c:v>
                </c:pt>
                <c:pt idx="30">
                  <c:v>6.2</c:v>
                </c:pt>
                <c:pt idx="31">
                  <c:v>4.9</c:v>
                </c:pt>
                <c:pt idx="32">
                  <c:v>2.7</c:v>
                </c:pt>
                <c:pt idx="33">
                  <c:v>-1.7</c:v>
                </c:pt>
                <c:pt idx="34">
                  <c:v>-6.5</c:v>
                </c:pt>
                <c:pt idx="35">
                  <c:v>-6.8</c:v>
                </c:pt>
                <c:pt idx="37">
                  <c:v>-20.5</c:v>
                </c:pt>
                <c:pt idx="38">
                  <c:v>-17.5</c:v>
                </c:pt>
                <c:pt idx="39">
                  <c:v>-10.4</c:v>
                </c:pt>
                <c:pt idx="40">
                  <c:v>-3.7</c:v>
                </c:pt>
                <c:pt idx="41">
                  <c:v>2.7</c:v>
                </c:pt>
                <c:pt idx="42">
                  <c:v>5.8</c:v>
                </c:pt>
                <c:pt idx="43">
                  <c:v>4.5</c:v>
                </c:pt>
                <c:pt idx="44">
                  <c:v>1.1</c:v>
                </c:pt>
                <c:pt idx="45">
                  <c:v>-2.7</c:v>
                </c:pt>
                <c:pt idx="46">
                  <c:v>-7.9</c:v>
                </c:pt>
                <c:pt idx="47">
                  <c:v>-14.4</c:v>
                </c:pt>
                <c:pt idx="48">
                  <c:v>-30.1</c:v>
                </c:pt>
                <c:pt idx="49">
                  <c:v>-23.9</c:v>
                </c:pt>
                <c:pt idx="50">
                  <c:v>-24.8</c:v>
                </c:pt>
                <c:pt idx="51">
                  <c:v>-12.3</c:v>
                </c:pt>
                <c:pt idx="52">
                  <c:v>-3.7</c:v>
                </c:pt>
                <c:pt idx="53">
                  <c:v>2</c:v>
                </c:pt>
                <c:pt idx="54">
                  <c:v>4.1</c:v>
                </c:pt>
                <c:pt idx="55">
                  <c:v>3.2</c:v>
                </c:pt>
                <c:pt idx="56">
                  <c:v>1.6</c:v>
                </c:pt>
                <c:pt idx="57">
                  <c:v>-3.6</c:v>
                </c:pt>
                <c:pt idx="58">
                  <c:v>-7.4</c:v>
                </c:pt>
                <c:pt idx="59">
                  <c:v>-12.5</c:v>
                </c:pt>
                <c:pt idx="60">
                  <c:v>-25.4</c:v>
                </c:pt>
                <c:pt idx="61">
                  <c:v>-31.8</c:v>
                </c:pt>
                <c:pt idx="62">
                  <c:v>-20.7</c:v>
                </c:pt>
                <c:pt idx="63">
                  <c:v>-15.1</c:v>
                </c:pt>
                <c:pt idx="64">
                  <c:v>-5.5</c:v>
                </c:pt>
                <c:pt idx="65">
                  <c:v>1</c:v>
                </c:pt>
                <c:pt idx="66">
                  <c:v>6.6</c:v>
                </c:pt>
                <c:pt idx="67">
                  <c:v>4.1</c:v>
                </c:pt>
                <c:pt idx="68">
                  <c:v>1.4</c:v>
                </c:pt>
                <c:pt idx="69">
                  <c:v>-3.2</c:v>
                </c:pt>
                <c:pt idx="70">
                  <c:v>-5.6</c:v>
                </c:pt>
                <c:pt idx="71">
                  <c:v>-12.7</c:v>
                </c:pt>
                <c:pt idx="72">
                  <c:v>-7.9</c:v>
                </c:pt>
                <c:pt idx="73">
                  <c:v>-15.4</c:v>
                </c:pt>
                <c:pt idx="74">
                  <c:v>-14.5</c:v>
                </c:pt>
                <c:pt idx="75">
                  <c:v>-7.9</c:v>
                </c:pt>
                <c:pt idx="76">
                  <c:v>0.6</c:v>
                </c:pt>
                <c:pt idx="77">
                  <c:v>4.5</c:v>
                </c:pt>
                <c:pt idx="78">
                  <c:v>5.9</c:v>
                </c:pt>
                <c:pt idx="79">
                  <c:v>5.5</c:v>
                </c:pt>
                <c:pt idx="80">
                  <c:v>3.3</c:v>
                </c:pt>
                <c:pt idx="81">
                  <c:v>-2.6</c:v>
                </c:pt>
                <c:pt idx="82">
                  <c:v>-4</c:v>
                </c:pt>
                <c:pt idx="83">
                  <c:v>-5.2</c:v>
                </c:pt>
                <c:pt idx="84">
                  <c:v>-8</c:v>
                </c:pt>
                <c:pt idx="85">
                  <c:v>-4.8</c:v>
                </c:pt>
                <c:pt idx="86">
                  <c:v>-15.2</c:v>
                </c:pt>
                <c:pt idx="87">
                  <c:v>-8.1</c:v>
                </c:pt>
                <c:pt idx="88">
                  <c:v>-1.4</c:v>
                </c:pt>
                <c:pt idx="89">
                  <c:v>2.4</c:v>
                </c:pt>
                <c:pt idx="90">
                  <c:v>5.2</c:v>
                </c:pt>
                <c:pt idx="91">
                  <c:v>5.8</c:v>
                </c:pt>
                <c:pt idx="92">
                  <c:v>3.2</c:v>
                </c:pt>
                <c:pt idx="93">
                  <c:v>-4.5</c:v>
                </c:pt>
                <c:pt idx="94">
                  <c:v>-9.1</c:v>
                </c:pt>
                <c:pt idx="95">
                  <c:v>-11.8</c:v>
                </c:pt>
                <c:pt idx="96">
                  <c:v>-13.5</c:v>
                </c:pt>
                <c:pt idx="97">
                  <c:v>-20.3</c:v>
                </c:pt>
                <c:pt idx="98">
                  <c:v>-17</c:v>
                </c:pt>
                <c:pt idx="99">
                  <c:v>-13.9</c:v>
                </c:pt>
                <c:pt idx="100">
                  <c:v>-1.9</c:v>
                </c:pt>
                <c:pt idx="101">
                  <c:v>3.5</c:v>
                </c:pt>
                <c:pt idx="102">
                  <c:v>5.2</c:v>
                </c:pt>
                <c:pt idx="103">
                  <c:v>7.4</c:v>
                </c:pt>
                <c:pt idx="104">
                  <c:v>3.1</c:v>
                </c:pt>
                <c:pt idx="105">
                  <c:v>-2.5</c:v>
                </c:pt>
                <c:pt idx="106">
                  <c:v>-5</c:v>
                </c:pt>
                <c:pt idx="107">
                  <c:v>-9</c:v>
                </c:pt>
                <c:pt idx="108">
                  <c:v>-13.5</c:v>
                </c:pt>
                <c:pt idx="109">
                  <c:v>-10</c:v>
                </c:pt>
                <c:pt idx="110">
                  <c:v>-13.9</c:v>
                </c:pt>
                <c:pt idx="111">
                  <c:v>-9.8</c:v>
                </c:pt>
                <c:pt idx="112">
                  <c:v>-1.9</c:v>
                </c:pt>
                <c:pt idx="113">
                  <c:v>1.9</c:v>
                </c:pt>
                <c:pt idx="114">
                  <c:v>5</c:v>
                </c:pt>
                <c:pt idx="115">
                  <c:v>5.3</c:v>
                </c:pt>
                <c:pt idx="116">
                  <c:v>2.5</c:v>
                </c:pt>
                <c:pt idx="117">
                  <c:v>-0.9</c:v>
                </c:pt>
                <c:pt idx="118">
                  <c:v>-3.8</c:v>
                </c:pt>
                <c:pt idx="119">
                  <c:v>-9.6</c:v>
                </c:pt>
                <c:pt idx="120">
                  <c:v>-18.7</c:v>
                </c:pt>
                <c:pt idx="121">
                  <c:v>-24</c:v>
                </c:pt>
                <c:pt idx="122">
                  <c:v>-23</c:v>
                </c:pt>
                <c:pt idx="123">
                  <c:v>-10.9</c:v>
                </c:pt>
                <c:pt idx="124">
                  <c:v>-3.3</c:v>
                </c:pt>
                <c:pt idx="125">
                  <c:v>1.8</c:v>
                </c:pt>
                <c:pt idx="126">
                  <c:v>4.8</c:v>
                </c:pt>
                <c:pt idx="127">
                  <c:v>4.6</c:v>
                </c:pt>
                <c:pt idx="128">
                  <c:v>0.9</c:v>
                </c:pt>
                <c:pt idx="129">
                  <c:v>-3.2</c:v>
                </c:pt>
                <c:pt idx="130">
                  <c:v>-4.3</c:v>
                </c:pt>
                <c:pt idx="131">
                  <c:v>-9.5</c:v>
                </c:pt>
                <c:pt idx="132">
                  <c:v>-17.3</c:v>
                </c:pt>
                <c:pt idx="133">
                  <c:v>-22.8</c:v>
                </c:pt>
                <c:pt idx="134">
                  <c:v>-19.7</c:v>
                </c:pt>
                <c:pt idx="135">
                  <c:v>-12.6</c:v>
                </c:pt>
                <c:pt idx="136">
                  <c:v>-2.1</c:v>
                </c:pt>
                <c:pt idx="137">
                  <c:v>4.7</c:v>
                </c:pt>
                <c:pt idx="138">
                  <c:v>6.7</c:v>
                </c:pt>
                <c:pt idx="139">
                  <c:v>4.5</c:v>
                </c:pt>
                <c:pt idx="140">
                  <c:v>2</c:v>
                </c:pt>
                <c:pt idx="141">
                  <c:v>-2.7</c:v>
                </c:pt>
                <c:pt idx="142">
                  <c:v>-3.2</c:v>
                </c:pt>
                <c:pt idx="143">
                  <c:v>-14.1</c:v>
                </c:pt>
                <c:pt idx="144">
                  <c:v>-20.6</c:v>
                </c:pt>
                <c:pt idx="145">
                  <c:v>-16.3</c:v>
                </c:pt>
                <c:pt idx="146">
                  <c:v>-14.8</c:v>
                </c:pt>
                <c:pt idx="147">
                  <c:v>-14</c:v>
                </c:pt>
                <c:pt idx="148">
                  <c:v>-4.1</c:v>
                </c:pt>
                <c:pt idx="149">
                  <c:v>2.5</c:v>
                </c:pt>
                <c:pt idx="150">
                  <c:v>6.6</c:v>
                </c:pt>
                <c:pt idx="151">
                  <c:v>4.6</c:v>
                </c:pt>
                <c:pt idx="152">
                  <c:v>2.1</c:v>
                </c:pt>
                <c:pt idx="153">
                  <c:v>-1.9</c:v>
                </c:pt>
                <c:pt idx="154">
                  <c:v>-8.2</c:v>
                </c:pt>
                <c:pt idx="155">
                  <c:v>-8.8</c:v>
                </c:pt>
                <c:pt idx="156">
                  <c:v>-13.7</c:v>
                </c:pt>
                <c:pt idx="157">
                  <c:v>-26.3</c:v>
                </c:pt>
                <c:pt idx="158">
                  <c:v>-20.1</c:v>
                </c:pt>
                <c:pt idx="159">
                  <c:v>-12.2</c:v>
                </c:pt>
                <c:pt idx="160">
                  <c:v>-5.4</c:v>
                </c:pt>
                <c:pt idx="161">
                  <c:v>0.6</c:v>
                </c:pt>
                <c:pt idx="162">
                  <c:v>4.5</c:v>
                </c:pt>
                <c:pt idx="163">
                  <c:v>4</c:v>
                </c:pt>
                <c:pt idx="164">
                  <c:v>1.5</c:v>
                </c:pt>
                <c:pt idx="165">
                  <c:v>-0.2</c:v>
                </c:pt>
                <c:pt idx="166">
                  <c:v>-7.7</c:v>
                </c:pt>
                <c:pt idx="167">
                  <c:v>-12.1</c:v>
                </c:pt>
                <c:pt idx="168">
                  <c:v>-22</c:v>
                </c:pt>
                <c:pt idx="169">
                  <c:v>-22.1</c:v>
                </c:pt>
                <c:pt idx="170">
                  <c:v>-25.3</c:v>
                </c:pt>
                <c:pt idx="171">
                  <c:v>-12.9</c:v>
                </c:pt>
                <c:pt idx="172">
                  <c:v>-3.8</c:v>
                </c:pt>
                <c:pt idx="173">
                  <c:v>3.1</c:v>
                </c:pt>
                <c:pt idx="174">
                  <c:v>6.6</c:v>
                </c:pt>
                <c:pt idx="175">
                  <c:v>4.9</c:v>
                </c:pt>
                <c:pt idx="177">
                  <c:v>0</c:v>
                </c:pt>
                <c:pt idx="178">
                  <c:v>-8</c:v>
                </c:pt>
                <c:pt idx="179">
                  <c:v>-13.1</c:v>
                </c:pt>
                <c:pt idx="180">
                  <c:v>-18.1</c:v>
                </c:pt>
                <c:pt idx="181">
                  <c:v>-17.6</c:v>
                </c:pt>
                <c:pt idx="182">
                  <c:v>-22.4</c:v>
                </c:pt>
                <c:pt idx="183">
                  <c:v>-9.4</c:v>
                </c:pt>
                <c:pt idx="184">
                  <c:v>0.2</c:v>
                </c:pt>
                <c:pt idx="185">
                  <c:v>2.4</c:v>
                </c:pt>
                <c:pt idx="186">
                  <c:v>5.8</c:v>
                </c:pt>
                <c:pt idx="187">
                  <c:v>5.1</c:v>
                </c:pt>
                <c:pt idx="188">
                  <c:v>1.8</c:v>
                </c:pt>
                <c:pt idx="189">
                  <c:v>-2.6</c:v>
                </c:pt>
                <c:pt idx="190">
                  <c:v>-6.4</c:v>
                </c:pt>
                <c:pt idx="191">
                  <c:v>-12.5</c:v>
                </c:pt>
                <c:pt idx="192">
                  <c:v>-21.1</c:v>
                </c:pt>
                <c:pt idx="193">
                  <c:v>-22.1</c:v>
                </c:pt>
                <c:pt idx="194">
                  <c:v>-22.9</c:v>
                </c:pt>
                <c:pt idx="195">
                  <c:v>-7.2</c:v>
                </c:pt>
                <c:pt idx="196">
                  <c:v>1.3</c:v>
                </c:pt>
                <c:pt idx="197">
                  <c:v>4.9</c:v>
                </c:pt>
                <c:pt idx="198">
                  <c:v>7.2</c:v>
                </c:pt>
                <c:pt idx="199">
                  <c:v>4.9</c:v>
                </c:pt>
                <c:pt idx="200">
                  <c:v>3.6</c:v>
                </c:pt>
                <c:pt idx="201">
                  <c:v>-3.7</c:v>
                </c:pt>
                <c:pt idx="202">
                  <c:v>-2.5</c:v>
                </c:pt>
                <c:pt idx="203">
                  <c:v>-7.9</c:v>
                </c:pt>
                <c:pt idx="204">
                  <c:v>-12.6</c:v>
                </c:pt>
                <c:pt idx="205">
                  <c:v>-15.5</c:v>
                </c:pt>
                <c:pt idx="206">
                  <c:v>-16.4</c:v>
                </c:pt>
                <c:pt idx="207">
                  <c:v>-9.1</c:v>
                </c:pt>
                <c:pt idx="208">
                  <c:v>-1.8</c:v>
                </c:pt>
                <c:pt idx="209">
                  <c:v>1.3</c:v>
                </c:pt>
                <c:pt idx="210">
                  <c:v>4.8</c:v>
                </c:pt>
                <c:pt idx="211">
                  <c:v>4.3</c:v>
                </c:pt>
                <c:pt idx="212">
                  <c:v>1.5</c:v>
                </c:pt>
                <c:pt idx="213">
                  <c:v>-3.1</c:v>
                </c:pt>
                <c:pt idx="214">
                  <c:v>-6.3</c:v>
                </c:pt>
                <c:pt idx="215">
                  <c:v>-6.1</c:v>
                </c:pt>
                <c:pt idx="216">
                  <c:v>-8.6</c:v>
                </c:pt>
                <c:pt idx="217">
                  <c:v>-18</c:v>
                </c:pt>
                <c:pt idx="218">
                  <c:v>-16.9</c:v>
                </c:pt>
                <c:pt idx="219">
                  <c:v>-11</c:v>
                </c:pt>
                <c:pt idx="220">
                  <c:v>-0.9</c:v>
                </c:pt>
                <c:pt idx="221">
                  <c:v>5.3</c:v>
                </c:pt>
                <c:pt idx="222">
                  <c:v>4.2</c:v>
                </c:pt>
                <c:pt idx="223">
                  <c:v>4.5</c:v>
                </c:pt>
                <c:pt idx="224">
                  <c:v>1.9</c:v>
                </c:pt>
                <c:pt idx="225">
                  <c:v>-1.5</c:v>
                </c:pt>
                <c:pt idx="226">
                  <c:v>-5.3</c:v>
                </c:pt>
                <c:pt idx="227">
                  <c:v>-6.6</c:v>
                </c:pt>
                <c:pt idx="228">
                  <c:v>-8.9</c:v>
                </c:pt>
                <c:pt idx="229">
                  <c:v>-19.4</c:v>
                </c:pt>
                <c:pt idx="230">
                  <c:v>-17</c:v>
                </c:pt>
                <c:pt idx="231">
                  <c:v>-6.2</c:v>
                </c:pt>
                <c:pt idx="232">
                  <c:v>-0.9</c:v>
                </c:pt>
                <c:pt idx="233">
                  <c:v>3.8</c:v>
                </c:pt>
                <c:pt idx="234">
                  <c:v>6.7</c:v>
                </c:pt>
                <c:pt idx="235">
                  <c:v>6</c:v>
                </c:pt>
                <c:pt idx="236">
                  <c:v>3.3</c:v>
                </c:pt>
                <c:pt idx="237">
                  <c:v>-2</c:v>
                </c:pt>
                <c:pt idx="238">
                  <c:v>-4.7</c:v>
                </c:pt>
                <c:pt idx="239">
                  <c:v>-5.2</c:v>
                </c:pt>
                <c:pt idx="240">
                  <c:v>-11.5</c:v>
                </c:pt>
                <c:pt idx="241">
                  <c:v>-18.1</c:v>
                </c:pt>
                <c:pt idx="242">
                  <c:v>-16.7</c:v>
                </c:pt>
                <c:pt idx="243">
                  <c:v>-6.1</c:v>
                </c:pt>
                <c:pt idx="244">
                  <c:v>-4.3</c:v>
                </c:pt>
                <c:pt idx="245">
                  <c:v>2.4</c:v>
                </c:pt>
                <c:pt idx="246">
                  <c:v>7.6</c:v>
                </c:pt>
                <c:pt idx="247">
                  <c:v>6</c:v>
                </c:pt>
                <c:pt idx="248">
                  <c:v>1.7</c:v>
                </c:pt>
                <c:pt idx="249">
                  <c:v>-2.4</c:v>
                </c:pt>
                <c:pt idx="250">
                  <c:v>-6.6</c:v>
                </c:pt>
                <c:pt idx="251">
                  <c:v>-7.8</c:v>
                </c:pt>
                <c:pt idx="252">
                  <c:v>-11.9</c:v>
                </c:pt>
                <c:pt idx="253">
                  <c:v>-16.1</c:v>
                </c:pt>
                <c:pt idx="254">
                  <c:v>-16.2</c:v>
                </c:pt>
                <c:pt idx="255">
                  <c:v>-3.8</c:v>
                </c:pt>
                <c:pt idx="256">
                  <c:v>-1.8</c:v>
                </c:pt>
                <c:pt idx="257">
                  <c:v>4.8</c:v>
                </c:pt>
                <c:pt idx="258">
                  <c:v>6.6</c:v>
                </c:pt>
                <c:pt idx="259">
                  <c:v>5.8</c:v>
                </c:pt>
                <c:pt idx="260">
                  <c:v>3.7</c:v>
                </c:pt>
                <c:pt idx="261">
                  <c:v>-2.1</c:v>
                </c:pt>
                <c:pt idx="262">
                  <c:v>-3.8</c:v>
                </c:pt>
                <c:pt idx="263">
                  <c:v>-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6821"/>
        <c:axId val="47687308"/>
      </c:lineChart>
      <c:catAx>
        <c:axId val="217868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308"/>
        <c:crossesAt val="0"/>
        <c:auto val="1"/>
        <c:lblAlgn val="ctr"/>
        <c:lblOffset val="100"/>
        <c:noMultiLvlLbl val="0"/>
      </c:catAx>
      <c:valAx>
        <c:axId val="476873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L$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L$4:$L$267</c:f>
              <c:numCache>
                <c:formatCode>General</c:formatCode>
                <c:ptCount val="264"/>
                <c:pt idx="0">
                  <c:v>5.75</c:v>
                </c:pt>
                <c:pt idx="1">
                  <c:v>4.64</c:v>
                </c:pt>
                <c:pt idx="2">
                  <c:v>5.73</c:v>
                </c:pt>
                <c:pt idx="3">
                  <c:v>8.17</c:v>
                </c:pt>
                <c:pt idx="4">
                  <c:v>8.98</c:v>
                </c:pt>
                <c:pt idx="5">
                  <c:v>10.72</c:v>
                </c:pt>
                <c:pt idx="6">
                  <c:v>11.25</c:v>
                </c:pt>
                <c:pt idx="7">
                  <c:v>11.39</c:v>
                </c:pt>
                <c:pt idx="8">
                  <c:v>10.99</c:v>
                </c:pt>
                <c:pt idx="9">
                  <c:v>9.49</c:v>
                </c:pt>
                <c:pt idx="10">
                  <c:v>8.24</c:v>
                </c:pt>
                <c:pt idx="11">
                  <c:v>6.74</c:v>
                </c:pt>
                <c:pt idx="12">
                  <c:v>5.9</c:v>
                </c:pt>
                <c:pt idx="13">
                  <c:v>5.64</c:v>
                </c:pt>
                <c:pt idx="14">
                  <c:v>6.63</c:v>
                </c:pt>
                <c:pt idx="15">
                  <c:v>8.27</c:v>
                </c:pt>
                <c:pt idx="16">
                  <c:v>9.59</c:v>
                </c:pt>
                <c:pt idx="17">
                  <c:v>10.5</c:v>
                </c:pt>
                <c:pt idx="18">
                  <c:v>11.08</c:v>
                </c:pt>
                <c:pt idx="19">
                  <c:v>11.73</c:v>
                </c:pt>
                <c:pt idx="20">
                  <c:v>11.03</c:v>
                </c:pt>
                <c:pt idx="21">
                  <c:v>9.44</c:v>
                </c:pt>
                <c:pt idx="22">
                  <c:v>8.19</c:v>
                </c:pt>
                <c:pt idx="23">
                  <c:v>6.08888888888889</c:v>
                </c:pt>
                <c:pt idx="24">
                  <c:v>5.8</c:v>
                </c:pt>
                <c:pt idx="25">
                  <c:v>5.98</c:v>
                </c:pt>
                <c:pt idx="26">
                  <c:v>5.84</c:v>
                </c:pt>
                <c:pt idx="27">
                  <c:v>8.29</c:v>
                </c:pt>
                <c:pt idx="28">
                  <c:v>8.61</c:v>
                </c:pt>
                <c:pt idx="29">
                  <c:v>10.98</c:v>
                </c:pt>
                <c:pt idx="30">
                  <c:v>11.97</c:v>
                </c:pt>
                <c:pt idx="31">
                  <c:v>12.14</c:v>
                </c:pt>
                <c:pt idx="32">
                  <c:v>11.09</c:v>
                </c:pt>
                <c:pt idx="33">
                  <c:v>9.15</c:v>
                </c:pt>
                <c:pt idx="34">
                  <c:v>8.85</c:v>
                </c:pt>
                <c:pt idx="35">
                  <c:v>7.29</c:v>
                </c:pt>
                <c:pt idx="36">
                  <c:v>7.31111111111111</c:v>
                </c:pt>
                <c:pt idx="37">
                  <c:v>4.94</c:v>
                </c:pt>
                <c:pt idx="38">
                  <c:v>4.59</c:v>
                </c:pt>
                <c:pt idx="39">
                  <c:v>7.77</c:v>
                </c:pt>
                <c:pt idx="40">
                  <c:v>9.55</c:v>
                </c:pt>
                <c:pt idx="41">
                  <c:v>10.59</c:v>
                </c:pt>
                <c:pt idx="42">
                  <c:v>12.31</c:v>
                </c:pt>
                <c:pt idx="43">
                  <c:v>11.46</c:v>
                </c:pt>
                <c:pt idx="44">
                  <c:v>11.29</c:v>
                </c:pt>
                <c:pt idx="45">
                  <c:v>9.24</c:v>
                </c:pt>
                <c:pt idx="46">
                  <c:v>8.4</c:v>
                </c:pt>
                <c:pt idx="47">
                  <c:v>7.24</c:v>
                </c:pt>
                <c:pt idx="48">
                  <c:v>4.86</c:v>
                </c:pt>
                <c:pt idx="49">
                  <c:v>5.22</c:v>
                </c:pt>
                <c:pt idx="50">
                  <c:v>5.85</c:v>
                </c:pt>
                <c:pt idx="51">
                  <c:v>6.81</c:v>
                </c:pt>
                <c:pt idx="52">
                  <c:v>8.79</c:v>
                </c:pt>
                <c:pt idx="53">
                  <c:v>10.7</c:v>
                </c:pt>
                <c:pt idx="54">
                  <c:v>12.06</c:v>
                </c:pt>
                <c:pt idx="55">
                  <c:v>12.23</c:v>
                </c:pt>
                <c:pt idx="56">
                  <c:v>11.41</c:v>
                </c:pt>
                <c:pt idx="57">
                  <c:v>9.49</c:v>
                </c:pt>
                <c:pt idx="58">
                  <c:v>5.84444444444444</c:v>
                </c:pt>
                <c:pt idx="59">
                  <c:v>6.33</c:v>
                </c:pt>
                <c:pt idx="60">
                  <c:v>3.9</c:v>
                </c:pt>
                <c:pt idx="61">
                  <c:v>4.51111111111111</c:v>
                </c:pt>
                <c:pt idx="62">
                  <c:v>5.89</c:v>
                </c:pt>
                <c:pt idx="63">
                  <c:v>6.48</c:v>
                </c:pt>
                <c:pt idx="64">
                  <c:v>9.06</c:v>
                </c:pt>
                <c:pt idx="65">
                  <c:v>9.94</c:v>
                </c:pt>
                <c:pt idx="66">
                  <c:v>12.39</c:v>
                </c:pt>
                <c:pt idx="67">
                  <c:v>12.42</c:v>
                </c:pt>
                <c:pt idx="68">
                  <c:v>10.53</c:v>
                </c:pt>
                <c:pt idx="69">
                  <c:v>9.13</c:v>
                </c:pt>
                <c:pt idx="70">
                  <c:v>7.09</c:v>
                </c:pt>
                <c:pt idx="71">
                  <c:v>7.08</c:v>
                </c:pt>
                <c:pt idx="72">
                  <c:v>5.49</c:v>
                </c:pt>
                <c:pt idx="73">
                  <c:v>4.4</c:v>
                </c:pt>
                <c:pt idx="74">
                  <c:v>7.02</c:v>
                </c:pt>
                <c:pt idx="75">
                  <c:v>7.62</c:v>
                </c:pt>
                <c:pt idx="76">
                  <c:v>8.73</c:v>
                </c:pt>
                <c:pt idx="77">
                  <c:v>10.5</c:v>
                </c:pt>
                <c:pt idx="78">
                  <c:v>12.1</c:v>
                </c:pt>
                <c:pt idx="79">
                  <c:v>12.13</c:v>
                </c:pt>
                <c:pt idx="80">
                  <c:v>11.43</c:v>
                </c:pt>
                <c:pt idx="81">
                  <c:v>9.59</c:v>
                </c:pt>
                <c:pt idx="82">
                  <c:v>7.14</c:v>
                </c:pt>
                <c:pt idx="83">
                  <c:v>6.14</c:v>
                </c:pt>
                <c:pt idx="84">
                  <c:v>6.15</c:v>
                </c:pt>
                <c:pt idx="85">
                  <c:v>5.71</c:v>
                </c:pt>
                <c:pt idx="86">
                  <c:v>6.93</c:v>
                </c:pt>
                <c:pt idx="87">
                  <c:v>7.78</c:v>
                </c:pt>
                <c:pt idx="88">
                  <c:v>8.97</c:v>
                </c:pt>
                <c:pt idx="89">
                  <c:v>10.09</c:v>
                </c:pt>
                <c:pt idx="90">
                  <c:v>11.78</c:v>
                </c:pt>
                <c:pt idx="91">
                  <c:v>11.73</c:v>
                </c:pt>
                <c:pt idx="92">
                  <c:v>10.39</c:v>
                </c:pt>
                <c:pt idx="93">
                  <c:v>8.95</c:v>
                </c:pt>
                <c:pt idx="94">
                  <c:v>8.27</c:v>
                </c:pt>
                <c:pt idx="95">
                  <c:v>6.03</c:v>
                </c:pt>
                <c:pt idx="96">
                  <c:v>5.67</c:v>
                </c:pt>
                <c:pt idx="97">
                  <c:v>2.76666666666667</c:v>
                </c:pt>
                <c:pt idx="98">
                  <c:v>3.98888888888889</c:v>
                </c:pt>
                <c:pt idx="99">
                  <c:v>7.61</c:v>
                </c:pt>
                <c:pt idx="100">
                  <c:v>9.35</c:v>
                </c:pt>
                <c:pt idx="101">
                  <c:v>10.89</c:v>
                </c:pt>
                <c:pt idx="102">
                  <c:v>12.84</c:v>
                </c:pt>
                <c:pt idx="103">
                  <c:v>11.65</c:v>
                </c:pt>
                <c:pt idx="104">
                  <c:v>11.11</c:v>
                </c:pt>
                <c:pt idx="105">
                  <c:v>9.42</c:v>
                </c:pt>
                <c:pt idx="106">
                  <c:v>8.38</c:v>
                </c:pt>
                <c:pt idx="107">
                  <c:v>7.22</c:v>
                </c:pt>
                <c:pt idx="108">
                  <c:v>6.73</c:v>
                </c:pt>
                <c:pt idx="109">
                  <c:v>5.64</c:v>
                </c:pt>
                <c:pt idx="110">
                  <c:v>7.46</c:v>
                </c:pt>
                <c:pt idx="111">
                  <c:v>7.35</c:v>
                </c:pt>
                <c:pt idx="112">
                  <c:v>9.85</c:v>
                </c:pt>
                <c:pt idx="113">
                  <c:v>10.82</c:v>
                </c:pt>
                <c:pt idx="114">
                  <c:v>11.92</c:v>
                </c:pt>
                <c:pt idx="115">
                  <c:v>11.97</c:v>
                </c:pt>
                <c:pt idx="116">
                  <c:v>10.87</c:v>
                </c:pt>
                <c:pt idx="117">
                  <c:v>9.5</c:v>
                </c:pt>
                <c:pt idx="118">
                  <c:v>7.98</c:v>
                </c:pt>
                <c:pt idx="119">
                  <c:v>7.21</c:v>
                </c:pt>
                <c:pt idx="120">
                  <c:v>5.65</c:v>
                </c:pt>
                <c:pt idx="121">
                  <c:v>4.65</c:v>
                </c:pt>
                <c:pt idx="122">
                  <c:v>6.21</c:v>
                </c:pt>
                <c:pt idx="123">
                  <c:v>6.67</c:v>
                </c:pt>
                <c:pt idx="124">
                  <c:v>9.73</c:v>
                </c:pt>
                <c:pt idx="125">
                  <c:v>11.27</c:v>
                </c:pt>
                <c:pt idx="126">
                  <c:v>12.24</c:v>
                </c:pt>
                <c:pt idx="127">
                  <c:v>11.35</c:v>
                </c:pt>
                <c:pt idx="128">
                  <c:v>10.9</c:v>
                </c:pt>
                <c:pt idx="129">
                  <c:v>9.59</c:v>
                </c:pt>
                <c:pt idx="130">
                  <c:v>8.08</c:v>
                </c:pt>
                <c:pt idx="131">
                  <c:v>5.61</c:v>
                </c:pt>
                <c:pt idx="132">
                  <c:v>5.66</c:v>
                </c:pt>
                <c:pt idx="133">
                  <c:v>4.53</c:v>
                </c:pt>
                <c:pt idx="134">
                  <c:v>6.2</c:v>
                </c:pt>
                <c:pt idx="135">
                  <c:v>7.72</c:v>
                </c:pt>
                <c:pt idx="136">
                  <c:v>8.99</c:v>
                </c:pt>
                <c:pt idx="137">
                  <c:v>11.58</c:v>
                </c:pt>
                <c:pt idx="138">
                  <c:v>12.36</c:v>
                </c:pt>
                <c:pt idx="139">
                  <c:v>12.15</c:v>
                </c:pt>
                <c:pt idx="140">
                  <c:v>10.64</c:v>
                </c:pt>
                <c:pt idx="141">
                  <c:v>10.03</c:v>
                </c:pt>
                <c:pt idx="142">
                  <c:v>8.24</c:v>
                </c:pt>
                <c:pt idx="143">
                  <c:v>6.69</c:v>
                </c:pt>
                <c:pt idx="144">
                  <c:v>5.13</c:v>
                </c:pt>
                <c:pt idx="145">
                  <c:v>5.72</c:v>
                </c:pt>
                <c:pt idx="146">
                  <c:v>5.49</c:v>
                </c:pt>
                <c:pt idx="147">
                  <c:v>7.73</c:v>
                </c:pt>
                <c:pt idx="148">
                  <c:v>10.04</c:v>
                </c:pt>
                <c:pt idx="149">
                  <c:v>11.98</c:v>
                </c:pt>
                <c:pt idx="150">
                  <c:v>12.4</c:v>
                </c:pt>
                <c:pt idx="151">
                  <c:v>12.05</c:v>
                </c:pt>
                <c:pt idx="152">
                  <c:v>11.2555555555556</c:v>
                </c:pt>
                <c:pt idx="153">
                  <c:v>9.94444444444445</c:v>
                </c:pt>
                <c:pt idx="154">
                  <c:v>10.4</c:v>
                </c:pt>
                <c:pt idx="155">
                  <c:v>4.9</c:v>
                </c:pt>
                <c:pt idx="156">
                  <c:v>6.4</c:v>
                </c:pt>
                <c:pt idx="157">
                  <c:v>9.28571428571429</c:v>
                </c:pt>
                <c:pt idx="158">
                  <c:v>6.37142857142857</c:v>
                </c:pt>
                <c:pt idx="159">
                  <c:v>6.58</c:v>
                </c:pt>
                <c:pt idx="160">
                  <c:v>13.3111111111111</c:v>
                </c:pt>
                <c:pt idx="161">
                  <c:v>14.8222222222222</c:v>
                </c:pt>
                <c:pt idx="162">
                  <c:v>11.39</c:v>
                </c:pt>
                <c:pt idx="163">
                  <c:v>15.5444444444444</c:v>
                </c:pt>
                <c:pt idx="164">
                  <c:v>10.55</c:v>
                </c:pt>
                <c:pt idx="165">
                  <c:v>11.7</c:v>
                </c:pt>
                <c:pt idx="166">
                  <c:v>5.77777777777778</c:v>
                </c:pt>
                <c:pt idx="167">
                  <c:v>6.79</c:v>
                </c:pt>
                <c:pt idx="168">
                  <c:v>5.49</c:v>
                </c:pt>
                <c:pt idx="169">
                  <c:v>3.33333333333333</c:v>
                </c:pt>
                <c:pt idx="170">
                  <c:v>4.76666666666667</c:v>
                </c:pt>
                <c:pt idx="171">
                  <c:v>6.88888888888889</c:v>
                </c:pt>
                <c:pt idx="172">
                  <c:v>12.7555555555556</c:v>
                </c:pt>
                <c:pt idx="173">
                  <c:v>10.87</c:v>
                </c:pt>
                <c:pt idx="174">
                  <c:v>12.13</c:v>
                </c:pt>
                <c:pt idx="175">
                  <c:v>11.7222222222222</c:v>
                </c:pt>
                <c:pt idx="176">
                  <c:v>11.2</c:v>
                </c:pt>
                <c:pt idx="177">
                  <c:v>9.42</c:v>
                </c:pt>
                <c:pt idx="178">
                  <c:v>8.06</c:v>
                </c:pt>
                <c:pt idx="179">
                  <c:v>7.4625</c:v>
                </c:pt>
                <c:pt idx="180">
                  <c:v>4.44</c:v>
                </c:pt>
                <c:pt idx="181">
                  <c:v>1.61111111111111</c:v>
                </c:pt>
                <c:pt idx="182">
                  <c:v>5.37</c:v>
                </c:pt>
                <c:pt idx="183">
                  <c:v>8.94444444444445</c:v>
                </c:pt>
                <c:pt idx="184">
                  <c:v>7.4375</c:v>
                </c:pt>
                <c:pt idx="185">
                  <c:v>10.4428571428571</c:v>
                </c:pt>
                <c:pt idx="186">
                  <c:v>8.65</c:v>
                </c:pt>
                <c:pt idx="187">
                  <c:v>10.99</c:v>
                </c:pt>
                <c:pt idx="188">
                  <c:v>9.07777777777778</c:v>
                </c:pt>
                <c:pt idx="189">
                  <c:v>11.075</c:v>
                </c:pt>
                <c:pt idx="190">
                  <c:v>8.6</c:v>
                </c:pt>
                <c:pt idx="191">
                  <c:v>9.48571428571429</c:v>
                </c:pt>
                <c:pt idx="192">
                  <c:v>7.46666666666667</c:v>
                </c:pt>
                <c:pt idx="193">
                  <c:v>5.3125</c:v>
                </c:pt>
                <c:pt idx="194">
                  <c:v>5.8125</c:v>
                </c:pt>
                <c:pt idx="195">
                  <c:v>5.73333333333333</c:v>
                </c:pt>
                <c:pt idx="196">
                  <c:v>13.675</c:v>
                </c:pt>
                <c:pt idx="197">
                  <c:v>15.6875</c:v>
                </c:pt>
                <c:pt idx="198">
                  <c:v>15.4125</c:v>
                </c:pt>
                <c:pt idx="199">
                  <c:v>15.8857142857143</c:v>
                </c:pt>
                <c:pt idx="200">
                  <c:v>10.4555555555556</c:v>
                </c:pt>
                <c:pt idx="201">
                  <c:v>8.04444444444444</c:v>
                </c:pt>
                <c:pt idx="202">
                  <c:v>8.0625</c:v>
                </c:pt>
                <c:pt idx="203">
                  <c:v>7.13333333333333</c:v>
                </c:pt>
                <c:pt idx="204">
                  <c:v>7.15555555555556</c:v>
                </c:pt>
                <c:pt idx="205">
                  <c:v>7.48888888888889</c:v>
                </c:pt>
                <c:pt idx="206">
                  <c:v>4.32857142857143</c:v>
                </c:pt>
                <c:pt idx="207">
                  <c:v>6.64</c:v>
                </c:pt>
                <c:pt idx="208">
                  <c:v>9.09</c:v>
                </c:pt>
                <c:pt idx="209">
                  <c:v>10.16</c:v>
                </c:pt>
                <c:pt idx="210">
                  <c:v>11.88</c:v>
                </c:pt>
                <c:pt idx="211">
                  <c:v>11.6</c:v>
                </c:pt>
                <c:pt idx="212">
                  <c:v>9.93333333333333</c:v>
                </c:pt>
                <c:pt idx="213">
                  <c:v>9.97</c:v>
                </c:pt>
                <c:pt idx="214">
                  <c:v>10.2888888888889</c:v>
                </c:pt>
                <c:pt idx="215">
                  <c:v>7.29</c:v>
                </c:pt>
                <c:pt idx="216">
                  <c:v>5.71</c:v>
                </c:pt>
                <c:pt idx="217">
                  <c:v>6.97777777777778</c:v>
                </c:pt>
                <c:pt idx="218">
                  <c:v>5.84</c:v>
                </c:pt>
                <c:pt idx="219">
                  <c:v>6.87</c:v>
                </c:pt>
                <c:pt idx="220">
                  <c:v>8.45</c:v>
                </c:pt>
                <c:pt idx="221">
                  <c:v>10.53</c:v>
                </c:pt>
                <c:pt idx="222">
                  <c:v>10.67</c:v>
                </c:pt>
                <c:pt idx="223">
                  <c:v>11.14</c:v>
                </c:pt>
                <c:pt idx="224">
                  <c:v>10.71</c:v>
                </c:pt>
                <c:pt idx="225">
                  <c:v>9.79</c:v>
                </c:pt>
                <c:pt idx="226">
                  <c:v>7.94</c:v>
                </c:pt>
                <c:pt idx="227">
                  <c:v>6.7</c:v>
                </c:pt>
                <c:pt idx="228">
                  <c:v>7.57777777777778</c:v>
                </c:pt>
                <c:pt idx="229">
                  <c:v>8.05</c:v>
                </c:pt>
                <c:pt idx="230">
                  <c:v>9.54444444444444</c:v>
                </c:pt>
                <c:pt idx="231">
                  <c:v>7.69</c:v>
                </c:pt>
                <c:pt idx="232">
                  <c:v>9.62</c:v>
                </c:pt>
                <c:pt idx="233">
                  <c:v>15.1444444444444</c:v>
                </c:pt>
                <c:pt idx="234">
                  <c:v>12.08</c:v>
                </c:pt>
                <c:pt idx="235">
                  <c:v>11.99</c:v>
                </c:pt>
                <c:pt idx="236">
                  <c:v>10.74</c:v>
                </c:pt>
                <c:pt idx="237">
                  <c:v>8.23333333333333</c:v>
                </c:pt>
                <c:pt idx="238">
                  <c:v>6.92</c:v>
                </c:pt>
                <c:pt idx="239">
                  <c:v>6.23333333333333</c:v>
                </c:pt>
                <c:pt idx="240">
                  <c:v>5.48</c:v>
                </c:pt>
                <c:pt idx="241">
                  <c:v>3.65555555555556</c:v>
                </c:pt>
                <c:pt idx="242">
                  <c:v>5.09</c:v>
                </c:pt>
                <c:pt idx="243">
                  <c:v>6.51111111111111</c:v>
                </c:pt>
                <c:pt idx="244">
                  <c:v>8.53</c:v>
                </c:pt>
                <c:pt idx="245">
                  <c:v>10.17</c:v>
                </c:pt>
                <c:pt idx="246">
                  <c:v>12.29</c:v>
                </c:pt>
                <c:pt idx="247">
                  <c:v>11.78</c:v>
                </c:pt>
                <c:pt idx="248">
                  <c:v>10.71</c:v>
                </c:pt>
                <c:pt idx="249">
                  <c:v>9.7</c:v>
                </c:pt>
                <c:pt idx="250">
                  <c:v>7.54</c:v>
                </c:pt>
                <c:pt idx="251">
                  <c:v>6.82</c:v>
                </c:pt>
                <c:pt idx="252">
                  <c:v>4.81</c:v>
                </c:pt>
                <c:pt idx="253">
                  <c:v>5.63</c:v>
                </c:pt>
                <c:pt idx="254">
                  <c:v>6.7</c:v>
                </c:pt>
                <c:pt idx="255">
                  <c:v>7.9</c:v>
                </c:pt>
                <c:pt idx="256">
                  <c:v>8.54</c:v>
                </c:pt>
                <c:pt idx="257">
                  <c:v>10.98</c:v>
                </c:pt>
                <c:pt idx="258">
                  <c:v>11.17</c:v>
                </c:pt>
                <c:pt idx="259">
                  <c:v>11.22</c:v>
                </c:pt>
                <c:pt idx="260">
                  <c:v>9.33333333333333</c:v>
                </c:pt>
                <c:pt idx="261">
                  <c:v>9.01</c:v>
                </c:pt>
                <c:pt idx="262">
                  <c:v>7.81</c:v>
                </c:pt>
                <c:pt idx="263">
                  <c:v>3.0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M$3</c:f>
              <c:strCache>
                <c:ptCount val="1"/>
                <c:pt idx="0">
                  <c:v>RM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M$4:$M$267</c:f>
              <c:numCache>
                <c:formatCode>General</c:formatCode>
                <c:ptCount val="264"/>
                <c:pt idx="0">
                  <c:v>6.22409776140671</c:v>
                </c:pt>
                <c:pt idx="1">
                  <c:v>5.2289943584106</c:v>
                </c:pt>
                <c:pt idx="2">
                  <c:v>6.2675450826236</c:v>
                </c:pt>
                <c:pt idx="3">
                  <c:v>8.56256361759944</c:v>
                </c:pt>
                <c:pt idx="4">
                  <c:v>9.37589350358667</c:v>
                </c:pt>
                <c:pt idx="5">
                  <c:v>11.0650286314923</c:v>
                </c:pt>
                <c:pt idx="6">
                  <c:v>11.7436371700849</c:v>
                </c:pt>
                <c:pt idx="7">
                  <c:v>11.7875378920791</c:v>
                </c:pt>
                <c:pt idx="8">
                  <c:v>11.3668053033072</c:v>
                </c:pt>
                <c:pt idx="9">
                  <c:v>9.84426937660771</c:v>
                </c:pt>
                <c:pt idx="10">
                  <c:v>8.59000159721728</c:v>
                </c:pt>
                <c:pt idx="11">
                  <c:v>7.15913738228369</c:v>
                </c:pt>
                <c:pt idx="12">
                  <c:v>6.33652293089193</c:v>
                </c:pt>
                <c:pt idx="13">
                  <c:v>6.10114950524377</c:v>
                </c:pt>
                <c:pt idx="14">
                  <c:v>7.06289852538907</c:v>
                </c:pt>
                <c:pt idx="15">
                  <c:v>8.68937358005888</c:v>
                </c:pt>
                <c:pt idx="16">
                  <c:v>10.0125089943936</c:v>
                </c:pt>
                <c:pt idx="17">
                  <c:v>10.841905694511</c:v>
                </c:pt>
                <c:pt idx="18">
                  <c:v>11.520599992342</c:v>
                </c:pt>
                <c:pt idx="19">
                  <c:v>12.1129953218609</c:v>
                </c:pt>
                <c:pt idx="20">
                  <c:v>11.4008012640274</c:v>
                </c:pt>
                <c:pt idx="21">
                  <c:v>9.79565290882277</c:v>
                </c:pt>
                <c:pt idx="22">
                  <c:v>8.55488902395712</c:v>
                </c:pt>
                <c:pt idx="23">
                  <c:v>5.89277181106127</c:v>
                </c:pt>
                <c:pt idx="24">
                  <c:v>5.63895691902866</c:v>
                </c:pt>
                <c:pt idx="25">
                  <c:v>6.43102313998355</c:v>
                </c:pt>
                <c:pt idx="26">
                  <c:v>6.32368838586575</c:v>
                </c:pt>
                <c:pt idx="27">
                  <c:v>8.68656700293525</c:v>
                </c:pt>
                <c:pt idx="28">
                  <c:v>9.00861230875091</c:v>
                </c:pt>
                <c:pt idx="29">
                  <c:v>11.33508660385</c:v>
                </c:pt>
                <c:pt idx="30">
                  <c:v>12.3073391944934</c:v>
                </c:pt>
                <c:pt idx="31">
                  <c:v>12.4867457103515</c:v>
                </c:pt>
                <c:pt idx="32">
                  <c:v>11.4600498928314</c:v>
                </c:pt>
                <c:pt idx="33">
                  <c:v>9.45903824895623</c:v>
                </c:pt>
                <c:pt idx="34">
                  <c:v>9.16635889547746</c:v>
                </c:pt>
                <c:pt idx="35">
                  <c:v>7.59204619187346</c:v>
                </c:pt>
                <c:pt idx="36">
                  <c:v>7.04085727410882</c:v>
                </c:pt>
                <c:pt idx="37">
                  <c:v>5.4825007962998</c:v>
                </c:pt>
                <c:pt idx="38">
                  <c:v>5.20166696105844</c:v>
                </c:pt>
                <c:pt idx="39">
                  <c:v>8.13598703099308</c:v>
                </c:pt>
                <c:pt idx="40">
                  <c:v>9.93627395195267</c:v>
                </c:pt>
                <c:pt idx="41">
                  <c:v>10.9463612931359</c:v>
                </c:pt>
                <c:pt idx="42">
                  <c:v>12.6556236325661</c:v>
                </c:pt>
                <c:pt idx="43">
                  <c:v>11.855207847155</c:v>
                </c:pt>
                <c:pt idx="44">
                  <c:v>11.6052642182406</c:v>
                </c:pt>
                <c:pt idx="45">
                  <c:v>9.58865759743577</c:v>
                </c:pt>
                <c:pt idx="46">
                  <c:v>8.74139841435391</c:v>
                </c:pt>
                <c:pt idx="47">
                  <c:v>7.59118775128098</c:v>
                </c:pt>
                <c:pt idx="48">
                  <c:v>5.43529483804417</c:v>
                </c:pt>
                <c:pt idx="49">
                  <c:v>5.81575148214876</c:v>
                </c:pt>
                <c:pt idx="50">
                  <c:v>6.40921465764637</c:v>
                </c:pt>
                <c:pt idx="51">
                  <c:v>7.32392124759122</c:v>
                </c:pt>
                <c:pt idx="52">
                  <c:v>9.15939144846033</c:v>
                </c:pt>
                <c:pt idx="53">
                  <c:v>11.0934634252827</c:v>
                </c:pt>
                <c:pt idx="54">
                  <c:v>12.4941116144353</c:v>
                </c:pt>
                <c:pt idx="55">
                  <c:v>12.5919368941143</c:v>
                </c:pt>
                <c:pt idx="56">
                  <c:v>11.7981119432098</c:v>
                </c:pt>
                <c:pt idx="57">
                  <c:v>9.83201797994167</c:v>
                </c:pt>
                <c:pt idx="58">
                  <c:v>5.56407660898645</c:v>
                </c:pt>
                <c:pt idx="59">
                  <c:v>6.73443418668359</c:v>
                </c:pt>
                <c:pt idx="60">
                  <c:v>4.01798606621219</c:v>
                </c:pt>
                <c:pt idx="61">
                  <c:v>4.6661739352121</c:v>
                </c:pt>
                <c:pt idx="62">
                  <c:v>6.39239481695796</c:v>
                </c:pt>
                <c:pt idx="63">
                  <c:v>6.99836158721331</c:v>
                </c:pt>
                <c:pt idx="64">
                  <c:v>9.41080849969274</c:v>
                </c:pt>
                <c:pt idx="65">
                  <c:v>10.3792268885168</c:v>
                </c:pt>
                <c:pt idx="66">
                  <c:v>12.7247496719499</c:v>
                </c:pt>
                <c:pt idx="67">
                  <c:v>12.7676148823294</c:v>
                </c:pt>
                <c:pt idx="68">
                  <c:v>10.9038584494145</c:v>
                </c:pt>
                <c:pt idx="69">
                  <c:v>9.5092869516231</c:v>
                </c:pt>
                <c:pt idx="70">
                  <c:v>7.52040545807461</c:v>
                </c:pt>
                <c:pt idx="71">
                  <c:v>7.45496164537076</c:v>
                </c:pt>
                <c:pt idx="72">
                  <c:v>5.9853444119895</c:v>
                </c:pt>
                <c:pt idx="73">
                  <c:v>4.99138940474143</c:v>
                </c:pt>
                <c:pt idx="74">
                  <c:v>7.45651542685175</c:v>
                </c:pt>
                <c:pt idx="75">
                  <c:v>8.06657934766224</c:v>
                </c:pt>
                <c:pt idx="76">
                  <c:v>9.14610783714323</c:v>
                </c:pt>
                <c:pt idx="77">
                  <c:v>10.873450616318</c:v>
                </c:pt>
                <c:pt idx="78">
                  <c:v>12.4130166880859</c:v>
                </c:pt>
                <c:pt idx="79">
                  <c:v>12.4602072755804</c:v>
                </c:pt>
                <c:pt idx="80">
                  <c:v>11.7836457844177</c:v>
                </c:pt>
                <c:pt idx="81">
                  <c:v>9.93795188068316</c:v>
                </c:pt>
                <c:pt idx="82">
                  <c:v>7.52384719634995</c:v>
                </c:pt>
                <c:pt idx="83">
                  <c:v>6.56613914824436</c:v>
                </c:pt>
                <c:pt idx="84">
                  <c:v>6.55263942265543</c:v>
                </c:pt>
                <c:pt idx="85">
                  <c:v>6.16805974551664</c:v>
                </c:pt>
                <c:pt idx="86">
                  <c:v>7.36652446870221</c:v>
                </c:pt>
                <c:pt idx="87">
                  <c:v>8.20463475834191</c:v>
                </c:pt>
                <c:pt idx="88">
                  <c:v>9.4090849716215</c:v>
                </c:pt>
                <c:pt idx="89">
                  <c:v>10.5099839596696</c:v>
                </c:pt>
                <c:pt idx="90">
                  <c:v>12.150628285323</c:v>
                </c:pt>
                <c:pt idx="91">
                  <c:v>12.0745580240243</c:v>
                </c:pt>
                <c:pt idx="92">
                  <c:v>10.7836868002809</c:v>
                </c:pt>
                <c:pt idx="93">
                  <c:v>9.33355438856967</c:v>
                </c:pt>
                <c:pt idx="94">
                  <c:v>8.59748712277809</c:v>
                </c:pt>
                <c:pt idx="95">
                  <c:v>6.50366527188589</c:v>
                </c:pt>
                <c:pt idx="96">
                  <c:v>6.14351317207496</c:v>
                </c:pt>
                <c:pt idx="97">
                  <c:v>2.95266297158383</c:v>
                </c:pt>
                <c:pt idx="98">
                  <c:v>3.97450360803538</c:v>
                </c:pt>
                <c:pt idx="99">
                  <c:v>8.0783885030101</c:v>
                </c:pt>
                <c:pt idx="100">
                  <c:v>9.7783487033422</c:v>
                </c:pt>
                <c:pt idx="101">
                  <c:v>11.2568714008155</c:v>
                </c:pt>
                <c:pt idx="102">
                  <c:v>13.1767827151348</c:v>
                </c:pt>
                <c:pt idx="103">
                  <c:v>12.0610981360999</c:v>
                </c:pt>
                <c:pt idx="104">
                  <c:v>11.4637707490627</c:v>
                </c:pt>
                <c:pt idx="105">
                  <c:v>9.78660155589625</c:v>
                </c:pt>
                <c:pt idx="106">
                  <c:v>8.74956456156514</c:v>
                </c:pt>
                <c:pt idx="107">
                  <c:v>7.6027177072379</c:v>
                </c:pt>
                <c:pt idx="108">
                  <c:v>7.13719646105852</c:v>
                </c:pt>
                <c:pt idx="109">
                  <c:v>6.13328718346179</c:v>
                </c:pt>
                <c:pt idx="110">
                  <c:v>7.86243121968823</c:v>
                </c:pt>
                <c:pt idx="111">
                  <c:v>7.78648837415199</c:v>
                </c:pt>
                <c:pt idx="112">
                  <c:v>10.2116355472279</c:v>
                </c:pt>
                <c:pt idx="113">
                  <c:v>11.1847824308521</c:v>
                </c:pt>
                <c:pt idx="114">
                  <c:v>12.3593842590818</c:v>
                </c:pt>
                <c:pt idx="115">
                  <c:v>12.3736426287673</c:v>
                </c:pt>
                <c:pt idx="116">
                  <c:v>11.2894566511475</c:v>
                </c:pt>
                <c:pt idx="117">
                  <c:v>9.83078468334207</c:v>
                </c:pt>
                <c:pt idx="118">
                  <c:v>8.30892862014525</c:v>
                </c:pt>
                <c:pt idx="119">
                  <c:v>7.54933826070914</c:v>
                </c:pt>
                <c:pt idx="120">
                  <c:v>6.1720265213612</c:v>
                </c:pt>
                <c:pt idx="121">
                  <c:v>5.18505438589659</c:v>
                </c:pt>
                <c:pt idx="122">
                  <c:v>6.70160799966828</c:v>
                </c:pt>
                <c:pt idx="123">
                  <c:v>7.11085438391143</c:v>
                </c:pt>
                <c:pt idx="124">
                  <c:v>10.0999223300865</c:v>
                </c:pt>
                <c:pt idx="125">
                  <c:v>11.5951641380411</c:v>
                </c:pt>
                <c:pt idx="126">
                  <c:v>12.6391679192898</c:v>
                </c:pt>
                <c:pt idx="127">
                  <c:v>11.8070151794828</c:v>
                </c:pt>
                <c:pt idx="128">
                  <c:v>11.2469769529908</c:v>
                </c:pt>
                <c:pt idx="129">
                  <c:v>9.91060923413556</c:v>
                </c:pt>
                <c:pt idx="130">
                  <c:v>8.39947433799267</c:v>
                </c:pt>
                <c:pt idx="131">
                  <c:v>6.04989702720167</c:v>
                </c:pt>
                <c:pt idx="132">
                  <c:v>6.20741712007578</c:v>
                </c:pt>
                <c:pt idx="133">
                  <c:v>5.06406236924835</c:v>
                </c:pt>
                <c:pt idx="134">
                  <c:v>6.68732506583177</c:v>
                </c:pt>
                <c:pt idx="135">
                  <c:v>8.14707161646749</c:v>
                </c:pt>
                <c:pt idx="136">
                  <c:v>9.40254113173359</c:v>
                </c:pt>
                <c:pt idx="137">
                  <c:v>11.8940886950649</c:v>
                </c:pt>
                <c:pt idx="138">
                  <c:v>12.7660444955827</c:v>
                </c:pt>
                <c:pt idx="139">
                  <c:v>12.5155360732198</c:v>
                </c:pt>
                <c:pt idx="140">
                  <c:v>11.0353418105867</c:v>
                </c:pt>
                <c:pt idx="141">
                  <c:v>10.351323630067</c:v>
                </c:pt>
                <c:pt idx="142">
                  <c:v>8.6269765257623</c:v>
                </c:pt>
                <c:pt idx="143">
                  <c:v>7.07726223549344</c:v>
                </c:pt>
                <c:pt idx="144">
                  <c:v>5.63922235265841</c:v>
                </c:pt>
                <c:pt idx="145">
                  <c:v>6.20405581448068</c:v>
                </c:pt>
                <c:pt idx="146">
                  <c:v>6.02705224462846</c:v>
                </c:pt>
                <c:pt idx="147">
                  <c:v>8.19253233380834</c:v>
                </c:pt>
                <c:pt idx="148">
                  <c:v>10.446993108178</c:v>
                </c:pt>
                <c:pt idx="149">
                  <c:v>12.2958591396975</c:v>
                </c:pt>
                <c:pt idx="150">
                  <c:v>12.7849130484069</c:v>
                </c:pt>
                <c:pt idx="151">
                  <c:v>12.4333442272151</c:v>
                </c:pt>
                <c:pt idx="152">
                  <c:v>10.4829538329424</c:v>
                </c:pt>
                <c:pt idx="153">
                  <c:v>9.30465565290302</c:v>
                </c:pt>
                <c:pt idx="154">
                  <c:v>9.63253570544276</c:v>
                </c:pt>
                <c:pt idx="155">
                  <c:v>4.7756636224874</c:v>
                </c:pt>
                <c:pt idx="156">
                  <c:v>6.21979525353135</c:v>
                </c:pt>
                <c:pt idx="157">
                  <c:v>6.90577033869528</c:v>
                </c:pt>
                <c:pt idx="158">
                  <c:v>4.80994765433383</c:v>
                </c:pt>
                <c:pt idx="159">
                  <c:v>7.13043545706148</c:v>
                </c:pt>
                <c:pt idx="160">
                  <c:v>12.1726953819132</c:v>
                </c:pt>
                <c:pt idx="161">
                  <c:v>13.4922413043828</c:v>
                </c:pt>
                <c:pt idx="162">
                  <c:v>11.7753209176046</c:v>
                </c:pt>
                <c:pt idx="163">
                  <c:v>14.1139944371727</c:v>
                </c:pt>
                <c:pt idx="164">
                  <c:v>10.9353366508029</c:v>
                </c:pt>
                <c:pt idx="165">
                  <c:v>10.745206898602</c:v>
                </c:pt>
                <c:pt idx="166">
                  <c:v>5.59675693180719</c:v>
                </c:pt>
                <c:pt idx="167">
                  <c:v>7.13692174270278</c:v>
                </c:pt>
                <c:pt idx="168">
                  <c:v>5.96518500432757</c:v>
                </c:pt>
                <c:pt idx="169">
                  <c:v>3.51639929705954</c:v>
                </c:pt>
                <c:pt idx="170">
                  <c:v>4.78843652866726</c:v>
                </c:pt>
                <c:pt idx="171">
                  <c:v>6.63311332172998</c:v>
                </c:pt>
                <c:pt idx="172">
                  <c:v>11.6651023032311</c:v>
                </c:pt>
                <c:pt idx="173">
                  <c:v>11.2699087616758</c:v>
                </c:pt>
                <c:pt idx="174">
                  <c:v>12.5831071122141</c:v>
                </c:pt>
                <c:pt idx="175">
                  <c:v>10.9623026199324</c:v>
                </c:pt>
                <c:pt idx="176">
                  <c:v>10.5319812748071</c:v>
                </c:pt>
                <c:pt idx="177">
                  <c:v>9.73485024829449</c:v>
                </c:pt>
                <c:pt idx="178">
                  <c:v>8.37035183979157</c:v>
                </c:pt>
                <c:pt idx="179">
                  <c:v>6.38466421894799</c:v>
                </c:pt>
                <c:pt idx="180">
                  <c:v>4.96948241717985</c:v>
                </c:pt>
                <c:pt idx="181">
                  <c:v>1.97686982554069</c:v>
                </c:pt>
                <c:pt idx="182">
                  <c:v>5.91469232061587</c:v>
                </c:pt>
                <c:pt idx="183">
                  <c:v>8.47523058135255</c:v>
                </c:pt>
                <c:pt idx="184">
                  <c:v>6.38292918724261</c:v>
                </c:pt>
                <c:pt idx="185">
                  <c:v>7.71909139312572</c:v>
                </c:pt>
                <c:pt idx="186">
                  <c:v>7.39909106963796</c:v>
                </c:pt>
                <c:pt idx="187">
                  <c:v>11.4421335877013</c:v>
                </c:pt>
                <c:pt idx="188">
                  <c:v>8.48757295503026</c:v>
                </c:pt>
                <c:pt idx="189">
                  <c:v>9.00803461889933</c:v>
                </c:pt>
                <c:pt idx="190">
                  <c:v>6.32289403446623</c:v>
                </c:pt>
                <c:pt idx="191">
                  <c:v>7.06699181170296</c:v>
                </c:pt>
                <c:pt idx="192">
                  <c:v>7.12571157701126</c:v>
                </c:pt>
                <c:pt idx="193">
                  <c:v>4.64254939612761</c:v>
                </c:pt>
                <c:pt idx="194">
                  <c:v>4.99358252528492</c:v>
                </c:pt>
                <c:pt idx="195">
                  <c:v>5.4891941202817</c:v>
                </c:pt>
                <c:pt idx="196">
                  <c:v>11.1100824948871</c:v>
                </c:pt>
                <c:pt idx="197">
                  <c:v>12.7195375516601</c:v>
                </c:pt>
                <c:pt idx="198">
                  <c:v>12.4506906504254</c:v>
                </c:pt>
                <c:pt idx="199">
                  <c:v>11.2743247333111</c:v>
                </c:pt>
                <c:pt idx="200">
                  <c:v>9.84341070067342</c:v>
                </c:pt>
                <c:pt idx="201">
                  <c:v>7.52555736116392</c:v>
                </c:pt>
                <c:pt idx="202">
                  <c:v>6.69522597321543</c:v>
                </c:pt>
                <c:pt idx="203">
                  <c:v>6.82036361015071</c:v>
                </c:pt>
                <c:pt idx="204">
                  <c:v>6.81648817313834</c:v>
                </c:pt>
                <c:pt idx="205">
                  <c:v>7.12789513267006</c:v>
                </c:pt>
                <c:pt idx="206">
                  <c:v>3.2740374858887</c:v>
                </c:pt>
                <c:pt idx="207">
                  <c:v>7.11730544250077</c:v>
                </c:pt>
                <c:pt idx="208">
                  <c:v>9.42384963934649</c:v>
                </c:pt>
                <c:pt idx="209">
                  <c:v>10.5875204304147</c:v>
                </c:pt>
                <c:pt idx="210">
                  <c:v>12.2157065941877</c:v>
                </c:pt>
                <c:pt idx="211">
                  <c:v>11.9275201589912</c:v>
                </c:pt>
                <c:pt idx="212">
                  <c:v>9.35776714986088</c:v>
                </c:pt>
                <c:pt idx="213">
                  <c:v>10.2764710643662</c:v>
                </c:pt>
                <c:pt idx="214">
                  <c:v>9.4942224776583</c:v>
                </c:pt>
                <c:pt idx="215">
                  <c:v>7.61336744668097</c:v>
                </c:pt>
                <c:pt idx="216">
                  <c:v>6.15678205156422</c:v>
                </c:pt>
                <c:pt idx="217">
                  <c:v>6.82767857456065</c:v>
                </c:pt>
                <c:pt idx="218">
                  <c:v>6.30113794722683</c:v>
                </c:pt>
                <c:pt idx="219">
                  <c:v>7.32889136261224</c:v>
                </c:pt>
                <c:pt idx="220">
                  <c:v>8.8508945021274</c:v>
                </c:pt>
                <c:pt idx="221">
                  <c:v>10.9652838197903</c:v>
                </c:pt>
                <c:pt idx="222">
                  <c:v>11.1201575966074</c:v>
                </c:pt>
                <c:pt idx="223">
                  <c:v>11.5967866368293</c:v>
                </c:pt>
                <c:pt idx="224">
                  <c:v>11.1074475717391</c:v>
                </c:pt>
                <c:pt idx="225">
                  <c:v>10.1261241262666</c:v>
                </c:pt>
                <c:pt idx="226">
                  <c:v>8.28737935817981</c:v>
                </c:pt>
                <c:pt idx="227">
                  <c:v>7.12683190017685</c:v>
                </c:pt>
                <c:pt idx="228">
                  <c:v>7.21071497269372</c:v>
                </c:pt>
                <c:pt idx="229">
                  <c:v>6.8015931370993</c:v>
                </c:pt>
                <c:pt idx="230">
                  <c:v>8.97094658142635</c:v>
                </c:pt>
                <c:pt idx="231">
                  <c:v>8.15289813651049</c:v>
                </c:pt>
                <c:pt idx="232">
                  <c:v>10.0454740104439</c:v>
                </c:pt>
                <c:pt idx="233">
                  <c:v>13.7584113441082</c:v>
                </c:pt>
                <c:pt idx="234">
                  <c:v>12.453817376449</c:v>
                </c:pt>
                <c:pt idx="235">
                  <c:v>12.3722592023256</c:v>
                </c:pt>
                <c:pt idx="236">
                  <c:v>11.1495928593638</c:v>
                </c:pt>
                <c:pt idx="237">
                  <c:v>7.80985211414105</c:v>
                </c:pt>
                <c:pt idx="238">
                  <c:v>7.35399016769799</c:v>
                </c:pt>
                <c:pt idx="239">
                  <c:v>5.98543755675308</c:v>
                </c:pt>
                <c:pt idx="240">
                  <c:v>5.99605227371569</c:v>
                </c:pt>
                <c:pt idx="241">
                  <c:v>3.70903001347097</c:v>
                </c:pt>
                <c:pt idx="242">
                  <c:v>5.6552626834723</c:v>
                </c:pt>
                <c:pt idx="243">
                  <c:v>6.2598360831272</c:v>
                </c:pt>
                <c:pt idx="244">
                  <c:v>8.92291344615137</c:v>
                </c:pt>
                <c:pt idx="245">
                  <c:v>10.5824452719498</c:v>
                </c:pt>
                <c:pt idx="246">
                  <c:v>12.6797474021905</c:v>
                </c:pt>
                <c:pt idx="247">
                  <c:v>12.1314408614763</c:v>
                </c:pt>
                <c:pt idx="248">
                  <c:v>11.0861808426225</c:v>
                </c:pt>
                <c:pt idx="249">
                  <c:v>9.99509443039977</c:v>
                </c:pt>
                <c:pt idx="250">
                  <c:v>7.91067049660296</c:v>
                </c:pt>
                <c:pt idx="251">
                  <c:v>7.1379171494911</c:v>
                </c:pt>
                <c:pt idx="252">
                  <c:v>5.32950822277752</c:v>
                </c:pt>
                <c:pt idx="253">
                  <c:v>6.11098635505817</c:v>
                </c:pt>
                <c:pt idx="254">
                  <c:v>7.14456023975919</c:v>
                </c:pt>
                <c:pt idx="255">
                  <c:v>8.2776718803608</c:v>
                </c:pt>
                <c:pt idx="256">
                  <c:v>8.94840215782864</c:v>
                </c:pt>
                <c:pt idx="257">
                  <c:v>11.3522223111798</c:v>
                </c:pt>
                <c:pt idx="258">
                  <c:v>11.6020403789937</c:v>
                </c:pt>
                <c:pt idx="259">
                  <c:v>11.7140807472925</c:v>
                </c:pt>
                <c:pt idx="260">
                  <c:v>8.69111924983554</c:v>
                </c:pt>
                <c:pt idx="261">
                  <c:v>9.39877543532197</c:v>
                </c:pt>
                <c:pt idx="262">
                  <c:v>8.13564218601704</c:v>
                </c:pt>
                <c:pt idx="263">
                  <c:v>2.8430587895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3969"/>
        <c:axId val="93940348"/>
      </c:lineChart>
      <c:catAx>
        <c:axId val="153139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348"/>
        <c:crossesAt val="0"/>
        <c:auto val="1"/>
        <c:lblAlgn val="ctr"/>
        <c:lblOffset val="100"/>
        <c:noMultiLvlLbl val="0"/>
      </c:catAx>
      <c:valAx>
        <c:axId val="939403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oronto"</c:f>
              <c:strCache>
                <c:ptCount val="1"/>
                <c:pt idx="0">
                  <c:v>Toro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B$4:$B$267</c:f>
              <c:numCache>
                <c:formatCode>General</c:formatCode>
                <c:ptCount val="264"/>
                <c:pt idx="0">
                  <c:v>-7.6</c:v>
                </c:pt>
                <c:pt idx="1">
                  <c:v>-10.7</c:v>
                </c:pt>
                <c:pt idx="2">
                  <c:v>1.6</c:v>
                </c:pt>
                <c:pt idx="3">
                  <c:v>5.2</c:v>
                </c:pt>
                <c:pt idx="4">
                  <c:v>11.5</c:v>
                </c:pt>
                <c:pt idx="5">
                  <c:v>17.3</c:v>
                </c:pt>
                <c:pt idx="6">
                  <c:v>20.6</c:v>
                </c:pt>
                <c:pt idx="7">
                  <c:v>18.6</c:v>
                </c:pt>
                <c:pt idx="8">
                  <c:v>15</c:v>
                </c:pt>
                <c:pt idx="9">
                  <c:v>8.5</c:v>
                </c:pt>
                <c:pt idx="10">
                  <c:v>3.7</c:v>
                </c:pt>
                <c:pt idx="11">
                  <c:v>-1</c:v>
                </c:pt>
                <c:pt idx="12">
                  <c:v>-5</c:v>
                </c:pt>
                <c:pt idx="13">
                  <c:v>-7.7</c:v>
                </c:pt>
                <c:pt idx="14">
                  <c:v>-1.8</c:v>
                </c:pt>
                <c:pt idx="15">
                  <c:v>6.2</c:v>
                </c:pt>
                <c:pt idx="16">
                  <c:v>13.9</c:v>
                </c:pt>
                <c:pt idx="17">
                  <c:v>15.2</c:v>
                </c:pt>
                <c:pt idx="18">
                  <c:v>20.5</c:v>
                </c:pt>
                <c:pt idx="19">
                  <c:v>21.3</c:v>
                </c:pt>
                <c:pt idx="20">
                  <c:v>15.1</c:v>
                </c:pt>
                <c:pt idx="21">
                  <c:v>7.1</c:v>
                </c:pt>
                <c:pt idx="22">
                  <c:v>2.1</c:v>
                </c:pt>
                <c:pt idx="23">
                  <c:v>-6.4</c:v>
                </c:pt>
                <c:pt idx="24">
                  <c:v>-10.1</c:v>
                </c:pt>
                <c:pt idx="25">
                  <c:v>-2</c:v>
                </c:pt>
                <c:pt idx="26">
                  <c:v>0.1</c:v>
                </c:pt>
                <c:pt idx="27">
                  <c:v>7.7</c:v>
                </c:pt>
                <c:pt idx="28">
                  <c:v>11.8</c:v>
                </c:pt>
                <c:pt idx="29">
                  <c:v>17.4</c:v>
                </c:pt>
                <c:pt idx="30">
                  <c:v>20.7</c:v>
                </c:pt>
                <c:pt idx="31">
                  <c:v>19.5</c:v>
                </c:pt>
                <c:pt idx="32">
                  <c:v>14.4</c:v>
                </c:pt>
                <c:pt idx="33">
                  <c:v>6.6</c:v>
                </c:pt>
                <c:pt idx="34">
                  <c:v>3.5</c:v>
                </c:pt>
                <c:pt idx="35">
                  <c:v>-2.8</c:v>
                </c:pt>
                <c:pt idx="36">
                  <c:v>-10</c:v>
                </c:pt>
                <c:pt idx="37">
                  <c:v>-7.5</c:v>
                </c:pt>
                <c:pt idx="38">
                  <c:v>-1.9</c:v>
                </c:pt>
                <c:pt idx="39">
                  <c:v>4.8</c:v>
                </c:pt>
                <c:pt idx="40">
                  <c:v>14.4</c:v>
                </c:pt>
                <c:pt idx="41">
                  <c:v>15.3</c:v>
                </c:pt>
                <c:pt idx="42">
                  <c:v>21</c:v>
                </c:pt>
                <c:pt idx="43">
                  <c:v>17.4</c:v>
                </c:pt>
                <c:pt idx="44">
                  <c:v>14.9</c:v>
                </c:pt>
                <c:pt idx="45">
                  <c:v>9.8</c:v>
                </c:pt>
                <c:pt idx="46">
                  <c:v>4</c:v>
                </c:pt>
                <c:pt idx="47">
                  <c:v>0.8</c:v>
                </c:pt>
                <c:pt idx="48">
                  <c:v>-4</c:v>
                </c:pt>
                <c:pt idx="49">
                  <c:v>-3</c:v>
                </c:pt>
                <c:pt idx="50">
                  <c:v>0.7</c:v>
                </c:pt>
                <c:pt idx="51">
                  <c:v>5.6</c:v>
                </c:pt>
                <c:pt idx="52">
                  <c:v>10.2</c:v>
                </c:pt>
                <c:pt idx="53">
                  <c:v>18.3</c:v>
                </c:pt>
                <c:pt idx="54">
                  <c:v>22.4</c:v>
                </c:pt>
                <c:pt idx="55">
                  <c:v>21.2</c:v>
                </c:pt>
                <c:pt idx="56">
                  <c:v>16.8</c:v>
                </c:pt>
                <c:pt idx="57">
                  <c:v>9</c:v>
                </c:pt>
                <c:pt idx="58">
                  <c:v>3.4</c:v>
                </c:pt>
                <c:pt idx="59">
                  <c:v>-6.3</c:v>
                </c:pt>
                <c:pt idx="60">
                  <c:v>-9.6</c:v>
                </c:pt>
                <c:pt idx="61">
                  <c:v>-0.9</c:v>
                </c:pt>
                <c:pt idx="62">
                  <c:v>-4.5</c:v>
                </c:pt>
                <c:pt idx="63">
                  <c:v>7.3</c:v>
                </c:pt>
                <c:pt idx="64">
                  <c:v>10.4</c:v>
                </c:pt>
                <c:pt idx="65">
                  <c:v>18.3</c:v>
                </c:pt>
                <c:pt idx="66">
                  <c:v>19.9</c:v>
                </c:pt>
                <c:pt idx="67">
                  <c:v>21.2</c:v>
                </c:pt>
                <c:pt idx="68">
                  <c:v>14</c:v>
                </c:pt>
                <c:pt idx="69">
                  <c:v>10.4</c:v>
                </c:pt>
                <c:pt idx="70">
                  <c:v>2.8</c:v>
                </c:pt>
                <c:pt idx="71">
                  <c:v>-0.1</c:v>
                </c:pt>
                <c:pt idx="72">
                  <c:v>-8.3</c:v>
                </c:pt>
                <c:pt idx="73">
                  <c:v>-5.7</c:v>
                </c:pt>
                <c:pt idx="74">
                  <c:v>0.4</c:v>
                </c:pt>
                <c:pt idx="75">
                  <c:v>7.5</c:v>
                </c:pt>
                <c:pt idx="76">
                  <c:v>13.2</c:v>
                </c:pt>
                <c:pt idx="77">
                  <c:v>15.8</c:v>
                </c:pt>
                <c:pt idx="78">
                  <c:v>19.7</c:v>
                </c:pt>
                <c:pt idx="79">
                  <c:v>19.5</c:v>
                </c:pt>
                <c:pt idx="80">
                  <c:v>17.1</c:v>
                </c:pt>
                <c:pt idx="81">
                  <c:v>9.5</c:v>
                </c:pt>
                <c:pt idx="82">
                  <c:v>3.5</c:v>
                </c:pt>
                <c:pt idx="83">
                  <c:v>-4.5</c:v>
                </c:pt>
                <c:pt idx="84">
                  <c:v>-5.5</c:v>
                </c:pt>
                <c:pt idx="85">
                  <c:v>-6</c:v>
                </c:pt>
                <c:pt idx="86">
                  <c:v>0.7</c:v>
                </c:pt>
                <c:pt idx="87">
                  <c:v>7.7</c:v>
                </c:pt>
                <c:pt idx="88">
                  <c:v>14.4</c:v>
                </c:pt>
                <c:pt idx="89">
                  <c:v>16.5</c:v>
                </c:pt>
                <c:pt idx="90">
                  <c:v>21.1</c:v>
                </c:pt>
                <c:pt idx="91">
                  <c:v>18.5</c:v>
                </c:pt>
                <c:pt idx="92">
                  <c:v>14.8</c:v>
                </c:pt>
                <c:pt idx="93">
                  <c:v>8.8</c:v>
                </c:pt>
                <c:pt idx="94">
                  <c:v>1.7</c:v>
                </c:pt>
                <c:pt idx="95">
                  <c:v>-1.1</c:v>
                </c:pt>
                <c:pt idx="96">
                  <c:v>-4.5</c:v>
                </c:pt>
                <c:pt idx="97">
                  <c:v>-5.7</c:v>
                </c:pt>
                <c:pt idx="98">
                  <c:v>1.9</c:v>
                </c:pt>
                <c:pt idx="99">
                  <c:v>8.9</c:v>
                </c:pt>
                <c:pt idx="100">
                  <c:v>14.8</c:v>
                </c:pt>
                <c:pt idx="101">
                  <c:v>19.7</c:v>
                </c:pt>
                <c:pt idx="102">
                  <c:v>22.6</c:v>
                </c:pt>
                <c:pt idx="103">
                  <c:v>19.7</c:v>
                </c:pt>
                <c:pt idx="104">
                  <c:v>15.6</c:v>
                </c:pt>
                <c:pt idx="105">
                  <c:v>7.4</c:v>
                </c:pt>
                <c:pt idx="106">
                  <c:v>3.5</c:v>
                </c:pt>
                <c:pt idx="107">
                  <c:v>-0.2</c:v>
                </c:pt>
                <c:pt idx="108">
                  <c:v>-4.4</c:v>
                </c:pt>
                <c:pt idx="109">
                  <c:v>-6.7</c:v>
                </c:pt>
                <c:pt idx="110">
                  <c:v>-0.7</c:v>
                </c:pt>
                <c:pt idx="111">
                  <c:v>6</c:v>
                </c:pt>
                <c:pt idx="112">
                  <c:v>14</c:v>
                </c:pt>
                <c:pt idx="113">
                  <c:v>17.8</c:v>
                </c:pt>
                <c:pt idx="114">
                  <c:v>23</c:v>
                </c:pt>
                <c:pt idx="115">
                  <c:v>21.5</c:v>
                </c:pt>
                <c:pt idx="116">
                  <c:v>15.6</c:v>
                </c:pt>
                <c:pt idx="117">
                  <c:v>7.3</c:v>
                </c:pt>
                <c:pt idx="118">
                  <c:v>4.6</c:v>
                </c:pt>
                <c:pt idx="119">
                  <c:v>-2.7</c:v>
                </c:pt>
                <c:pt idx="120">
                  <c:v>-2.1</c:v>
                </c:pt>
                <c:pt idx="121">
                  <c:v>-6.4</c:v>
                </c:pt>
                <c:pt idx="122">
                  <c:v>-2</c:v>
                </c:pt>
                <c:pt idx="123">
                  <c:v>5.2</c:v>
                </c:pt>
                <c:pt idx="124">
                  <c:v>13.1</c:v>
                </c:pt>
                <c:pt idx="125">
                  <c:v>18.5</c:v>
                </c:pt>
                <c:pt idx="126">
                  <c:v>21.6</c:v>
                </c:pt>
                <c:pt idx="127">
                  <c:v>19.8</c:v>
                </c:pt>
                <c:pt idx="128">
                  <c:v>15.7</c:v>
                </c:pt>
                <c:pt idx="129">
                  <c:v>9.9</c:v>
                </c:pt>
                <c:pt idx="130">
                  <c:v>2</c:v>
                </c:pt>
                <c:pt idx="131">
                  <c:v>-10</c:v>
                </c:pt>
                <c:pt idx="132">
                  <c:v>-0.7</c:v>
                </c:pt>
                <c:pt idx="133">
                  <c:v>-3.4</c:v>
                </c:pt>
                <c:pt idx="134">
                  <c:v>0.8</c:v>
                </c:pt>
                <c:pt idx="135">
                  <c:v>8.5</c:v>
                </c:pt>
                <c:pt idx="136">
                  <c:v>11.7</c:v>
                </c:pt>
                <c:pt idx="137">
                  <c:v>18.8</c:v>
                </c:pt>
                <c:pt idx="138">
                  <c:v>21</c:v>
                </c:pt>
                <c:pt idx="139">
                  <c:v>20.4</c:v>
                </c:pt>
                <c:pt idx="140">
                  <c:v>15.4</c:v>
                </c:pt>
                <c:pt idx="141">
                  <c:v>9.6</c:v>
                </c:pt>
                <c:pt idx="142">
                  <c:v>4.7</c:v>
                </c:pt>
                <c:pt idx="143">
                  <c:v>-1</c:v>
                </c:pt>
                <c:pt idx="144">
                  <c:v>-5.7</c:v>
                </c:pt>
                <c:pt idx="145">
                  <c:v>-2.4</c:v>
                </c:pt>
                <c:pt idx="146">
                  <c:v>1.7</c:v>
                </c:pt>
                <c:pt idx="147">
                  <c:v>8.7</c:v>
                </c:pt>
                <c:pt idx="148">
                  <c:v>16.3</c:v>
                </c:pt>
                <c:pt idx="149">
                  <c:v>20</c:v>
                </c:pt>
                <c:pt idx="150">
                  <c:v>22.7</c:v>
                </c:pt>
                <c:pt idx="151">
                  <c:v>21.1</c:v>
                </c:pt>
                <c:pt idx="152">
                  <c:v>14.9</c:v>
                </c:pt>
                <c:pt idx="153">
                  <c:v>10.4</c:v>
                </c:pt>
                <c:pt idx="154">
                  <c:v>2.5</c:v>
                </c:pt>
                <c:pt idx="155">
                  <c:v>-2.4</c:v>
                </c:pt>
                <c:pt idx="156">
                  <c:v>-4.2</c:v>
                </c:pt>
                <c:pt idx="157">
                  <c:v>-3.9</c:v>
                </c:pt>
                <c:pt idx="158">
                  <c:v>-1.2</c:v>
                </c:pt>
                <c:pt idx="159">
                  <c:v>5.6</c:v>
                </c:pt>
                <c:pt idx="160">
                  <c:v>12.3</c:v>
                </c:pt>
                <c:pt idx="161">
                  <c:v>16.4</c:v>
                </c:pt>
                <c:pt idx="162">
                  <c:v>18</c:v>
                </c:pt>
                <c:pt idx="163">
                  <c:v>17.9</c:v>
                </c:pt>
                <c:pt idx="164">
                  <c:v>14.7</c:v>
                </c:pt>
                <c:pt idx="165">
                  <c:v>7.4</c:v>
                </c:pt>
                <c:pt idx="166">
                  <c:v>2.8</c:v>
                </c:pt>
                <c:pt idx="167">
                  <c:v>-1.7</c:v>
                </c:pt>
                <c:pt idx="168">
                  <c:v>-4</c:v>
                </c:pt>
                <c:pt idx="169">
                  <c:v>-8.4</c:v>
                </c:pt>
                <c:pt idx="170">
                  <c:v>-2.1</c:v>
                </c:pt>
                <c:pt idx="171">
                  <c:v>6.2</c:v>
                </c:pt>
                <c:pt idx="172">
                  <c:v>12.1</c:v>
                </c:pt>
                <c:pt idx="173">
                  <c:v>17</c:v>
                </c:pt>
                <c:pt idx="174">
                  <c:v>21.6</c:v>
                </c:pt>
                <c:pt idx="175">
                  <c:v>21.1</c:v>
                </c:pt>
                <c:pt idx="176">
                  <c:v>13.6</c:v>
                </c:pt>
                <c:pt idx="177">
                  <c:v>7.9</c:v>
                </c:pt>
                <c:pt idx="178">
                  <c:v>3.1</c:v>
                </c:pt>
                <c:pt idx="180">
                  <c:v>-12.4</c:v>
                </c:pt>
                <c:pt idx="181">
                  <c:v>-8.2</c:v>
                </c:pt>
                <c:pt idx="182">
                  <c:v>-0.9</c:v>
                </c:pt>
                <c:pt idx="183">
                  <c:v>7.2</c:v>
                </c:pt>
                <c:pt idx="184">
                  <c:v>11.8</c:v>
                </c:pt>
                <c:pt idx="185">
                  <c:v>19.1</c:v>
                </c:pt>
                <c:pt idx="186">
                  <c:v>21.7</c:v>
                </c:pt>
                <c:pt idx="187">
                  <c:v>18.7</c:v>
                </c:pt>
                <c:pt idx="188">
                  <c:v>15.9</c:v>
                </c:pt>
                <c:pt idx="189">
                  <c:v>10</c:v>
                </c:pt>
                <c:pt idx="192">
                  <c:v>-3.1</c:v>
                </c:pt>
                <c:pt idx="193">
                  <c:v>-7.2</c:v>
                </c:pt>
                <c:pt idx="194">
                  <c:v>1.9</c:v>
                </c:pt>
                <c:pt idx="195">
                  <c:v>4.6</c:v>
                </c:pt>
                <c:pt idx="197">
                  <c:v>20</c:v>
                </c:pt>
                <c:pt idx="198">
                  <c:v>21.9</c:v>
                </c:pt>
                <c:pt idx="199">
                  <c:v>21.8</c:v>
                </c:pt>
                <c:pt idx="201">
                  <c:v>11</c:v>
                </c:pt>
                <c:pt idx="202">
                  <c:v>1</c:v>
                </c:pt>
                <c:pt idx="203">
                  <c:v>-5.1</c:v>
                </c:pt>
                <c:pt idx="204">
                  <c:v>-6.8</c:v>
                </c:pt>
                <c:pt idx="205">
                  <c:v>-5.8</c:v>
                </c:pt>
                <c:pt idx="206">
                  <c:v>-2.8</c:v>
                </c:pt>
                <c:pt idx="207">
                  <c:v>4.4</c:v>
                </c:pt>
                <c:pt idx="208">
                  <c:v>11.8</c:v>
                </c:pt>
                <c:pt idx="209">
                  <c:v>18.6</c:v>
                </c:pt>
                <c:pt idx="210">
                  <c:v>19.6</c:v>
                </c:pt>
                <c:pt idx="211">
                  <c:v>20.8</c:v>
                </c:pt>
                <c:pt idx="212">
                  <c:v>16.5</c:v>
                </c:pt>
                <c:pt idx="213">
                  <c:v>9.2</c:v>
                </c:pt>
                <c:pt idx="214">
                  <c:v>0.9</c:v>
                </c:pt>
                <c:pt idx="215">
                  <c:v>-0.4</c:v>
                </c:pt>
                <c:pt idx="216">
                  <c:v>-6.5</c:v>
                </c:pt>
                <c:pt idx="217">
                  <c:v>-3.2</c:v>
                </c:pt>
                <c:pt idx="218">
                  <c:v>-1.4</c:v>
                </c:pt>
                <c:pt idx="219">
                  <c:v>5.7</c:v>
                </c:pt>
                <c:pt idx="220">
                  <c:v>9.7</c:v>
                </c:pt>
                <c:pt idx="221">
                  <c:v>19.7</c:v>
                </c:pt>
                <c:pt idx="222">
                  <c:v>20.9</c:v>
                </c:pt>
                <c:pt idx="223">
                  <c:v>19</c:v>
                </c:pt>
                <c:pt idx="224">
                  <c:v>15.3</c:v>
                </c:pt>
                <c:pt idx="225">
                  <c:v>9.5</c:v>
                </c:pt>
                <c:pt idx="226">
                  <c:v>2.1</c:v>
                </c:pt>
                <c:pt idx="227">
                  <c:v>-0.9</c:v>
                </c:pt>
                <c:pt idx="228">
                  <c:v>-2.2</c:v>
                </c:pt>
                <c:pt idx="229">
                  <c:v>-0.3</c:v>
                </c:pt>
                <c:pt idx="230">
                  <c:v>2.1</c:v>
                </c:pt>
                <c:pt idx="231">
                  <c:v>8.6</c:v>
                </c:pt>
                <c:pt idx="232">
                  <c:v>17</c:v>
                </c:pt>
                <c:pt idx="233">
                  <c:v>18.9</c:v>
                </c:pt>
                <c:pt idx="234">
                  <c:v>21.3</c:v>
                </c:pt>
                <c:pt idx="235">
                  <c:v>21.7</c:v>
                </c:pt>
                <c:pt idx="236">
                  <c:v>18.3</c:v>
                </c:pt>
                <c:pt idx="237">
                  <c:v>10.8</c:v>
                </c:pt>
                <c:pt idx="238">
                  <c:v>4.9</c:v>
                </c:pt>
                <c:pt idx="239">
                  <c:v>0.7</c:v>
                </c:pt>
                <c:pt idx="240">
                  <c:v>-6.2</c:v>
                </c:pt>
                <c:pt idx="241">
                  <c:v>-1.6</c:v>
                </c:pt>
                <c:pt idx="242">
                  <c:v>0.3</c:v>
                </c:pt>
                <c:pt idx="243">
                  <c:v>8.1</c:v>
                </c:pt>
                <c:pt idx="244">
                  <c:v>15.5</c:v>
                </c:pt>
                <c:pt idx="245">
                  <c:v>20.6</c:v>
                </c:pt>
                <c:pt idx="246">
                  <c:v>24.3</c:v>
                </c:pt>
                <c:pt idx="247">
                  <c:v>20.3</c:v>
                </c:pt>
                <c:pt idx="248">
                  <c:v>17.9</c:v>
                </c:pt>
                <c:pt idx="249">
                  <c:v>9.4</c:v>
                </c:pt>
                <c:pt idx="250">
                  <c:v>5.8</c:v>
                </c:pt>
                <c:pt idx="251">
                  <c:v>-0.7</c:v>
                </c:pt>
                <c:pt idx="252">
                  <c:v>-5.8</c:v>
                </c:pt>
                <c:pt idx="253">
                  <c:v>-3.1</c:v>
                </c:pt>
                <c:pt idx="254">
                  <c:v>4.4</c:v>
                </c:pt>
                <c:pt idx="255">
                  <c:v>6.7</c:v>
                </c:pt>
                <c:pt idx="256">
                  <c:v>14.3</c:v>
                </c:pt>
                <c:pt idx="257">
                  <c:v>18.2</c:v>
                </c:pt>
                <c:pt idx="258">
                  <c:v>20.1</c:v>
                </c:pt>
                <c:pt idx="259">
                  <c:v>20.6</c:v>
                </c:pt>
                <c:pt idx="260">
                  <c:v>15.9</c:v>
                </c:pt>
                <c:pt idx="261">
                  <c:v>11.2</c:v>
                </c:pt>
                <c:pt idx="262">
                  <c:v>3.6</c:v>
                </c:pt>
                <c:pt idx="263">
                  <c:v>-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3268"/>
        <c:axId val="40229538"/>
      </c:lineChart>
      <c:catAx>
        <c:axId val="4012326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538"/>
        <c:crossesAt val="0"/>
        <c:auto val="1"/>
        <c:lblAlgn val="ctr"/>
        <c:lblOffset val="100"/>
        <c:noMultiLvlLbl val="0"/>
      </c:catAx>
      <c:valAx>
        <c:axId val="402295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355763927192499"/>
          <c:w val="0.965594026983365"/>
          <c:h val="0.949669056811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K$4:$K$267</c:f>
              <c:numCache>
                <c:formatCode>General</c:formatCode>
                <c:ptCount val="264"/>
                <c:pt idx="0">
                  <c:v>-3.4</c:v>
                </c:pt>
                <c:pt idx="1">
                  <c:v>-10.3</c:v>
                </c:pt>
                <c:pt idx="2">
                  <c:v>-18.9</c:v>
                </c:pt>
                <c:pt idx="3">
                  <c:v>-17.2</c:v>
                </c:pt>
                <c:pt idx="4">
                  <c:v>-26.3</c:v>
                </c:pt>
                <c:pt idx="5">
                  <c:v>-23.9</c:v>
                </c:pt>
                <c:pt idx="6">
                  <c:v>-34.3</c:v>
                </c:pt>
                <c:pt idx="7">
                  <c:v>-29.2</c:v>
                </c:pt>
                <c:pt idx="8">
                  <c:v>-26.7</c:v>
                </c:pt>
                <c:pt idx="9">
                  <c:v>-19.8</c:v>
                </c:pt>
                <c:pt idx="10">
                  <c:v>-11.8</c:v>
                </c:pt>
                <c:pt idx="11">
                  <c:v>-4.6</c:v>
                </c:pt>
                <c:pt idx="12">
                  <c:v>-5.6</c:v>
                </c:pt>
                <c:pt idx="13">
                  <c:v>-9.2</c:v>
                </c:pt>
                <c:pt idx="14">
                  <c:v>-14.8</c:v>
                </c:pt>
                <c:pt idx="15">
                  <c:v>-20.3</c:v>
                </c:pt>
                <c:pt idx="16">
                  <c:v>-27.7</c:v>
                </c:pt>
                <c:pt idx="17">
                  <c:v>-24.7</c:v>
                </c:pt>
                <c:pt idx="18">
                  <c:v>-31.5</c:v>
                </c:pt>
                <c:pt idx="19">
                  <c:v>-27.3</c:v>
                </c:pt>
                <c:pt idx="20">
                  <c:v>-26.3</c:v>
                </c:pt>
                <c:pt idx="21">
                  <c:v>-22.1</c:v>
                </c:pt>
                <c:pt idx="22">
                  <c:v>-9.1</c:v>
                </c:pt>
                <c:pt idx="23">
                  <c:v>-5.6</c:v>
                </c:pt>
                <c:pt idx="24">
                  <c:v>-3.7</c:v>
                </c:pt>
                <c:pt idx="25">
                  <c:v>-8.7</c:v>
                </c:pt>
                <c:pt idx="26">
                  <c:v>-16.2</c:v>
                </c:pt>
                <c:pt idx="27">
                  <c:v>-17.2</c:v>
                </c:pt>
                <c:pt idx="28">
                  <c:v>-26.4</c:v>
                </c:pt>
                <c:pt idx="29">
                  <c:v>-25.9</c:v>
                </c:pt>
                <c:pt idx="30">
                  <c:v>-24.7</c:v>
                </c:pt>
                <c:pt idx="31">
                  <c:v>-25.1</c:v>
                </c:pt>
                <c:pt idx="32">
                  <c:v>-26.2</c:v>
                </c:pt>
                <c:pt idx="33">
                  <c:v>-18.7</c:v>
                </c:pt>
                <c:pt idx="34">
                  <c:v>-10.6</c:v>
                </c:pt>
                <c:pt idx="35">
                  <c:v>-4.8</c:v>
                </c:pt>
                <c:pt idx="36">
                  <c:v>-3.9</c:v>
                </c:pt>
                <c:pt idx="37">
                  <c:v>-8</c:v>
                </c:pt>
                <c:pt idx="38">
                  <c:v>-21.7</c:v>
                </c:pt>
                <c:pt idx="39">
                  <c:v>-18.9</c:v>
                </c:pt>
                <c:pt idx="40">
                  <c:v>-25.4</c:v>
                </c:pt>
                <c:pt idx="41">
                  <c:v>-26.4</c:v>
                </c:pt>
                <c:pt idx="42">
                  <c:v>-24.7</c:v>
                </c:pt>
                <c:pt idx="43">
                  <c:v>-28.7</c:v>
                </c:pt>
                <c:pt idx="44">
                  <c:v>-21.3</c:v>
                </c:pt>
                <c:pt idx="45">
                  <c:v>-17.1</c:v>
                </c:pt>
                <c:pt idx="46">
                  <c:v>-10.2</c:v>
                </c:pt>
                <c:pt idx="47">
                  <c:v>-4.4</c:v>
                </c:pt>
                <c:pt idx="48">
                  <c:v>-4.5</c:v>
                </c:pt>
                <c:pt idx="49">
                  <c:v>-8.7</c:v>
                </c:pt>
                <c:pt idx="50">
                  <c:v>-15.2</c:v>
                </c:pt>
                <c:pt idx="51">
                  <c:v>-24.6</c:v>
                </c:pt>
                <c:pt idx="52">
                  <c:v>-21.6</c:v>
                </c:pt>
                <c:pt idx="53">
                  <c:v>-27.8</c:v>
                </c:pt>
                <c:pt idx="54">
                  <c:v>-29.8</c:v>
                </c:pt>
                <c:pt idx="55">
                  <c:v>-24.8</c:v>
                </c:pt>
                <c:pt idx="56">
                  <c:v>-26.7</c:v>
                </c:pt>
                <c:pt idx="57">
                  <c:v>-20.3</c:v>
                </c:pt>
                <c:pt idx="58">
                  <c:v>-13.1</c:v>
                </c:pt>
                <c:pt idx="59">
                  <c:v>-6.5</c:v>
                </c:pt>
                <c:pt idx="60">
                  <c:v>-3.4</c:v>
                </c:pt>
                <c:pt idx="61">
                  <c:v>-10.7</c:v>
                </c:pt>
                <c:pt idx="62">
                  <c:v>-14.8</c:v>
                </c:pt>
                <c:pt idx="63">
                  <c:v>-21.7</c:v>
                </c:pt>
                <c:pt idx="64">
                  <c:v>-20.5</c:v>
                </c:pt>
                <c:pt idx="65">
                  <c:v>-31.3</c:v>
                </c:pt>
                <c:pt idx="66">
                  <c:v>-24.1</c:v>
                </c:pt>
                <c:pt idx="67">
                  <c:v>-24.3</c:v>
                </c:pt>
                <c:pt idx="68">
                  <c:v>-26.5</c:v>
                </c:pt>
                <c:pt idx="69">
                  <c:v>-22.2</c:v>
                </c:pt>
                <c:pt idx="70">
                  <c:v>-12.7</c:v>
                </c:pt>
                <c:pt idx="71">
                  <c:v>-4.7</c:v>
                </c:pt>
                <c:pt idx="72">
                  <c:v>-5</c:v>
                </c:pt>
                <c:pt idx="73">
                  <c:v>-10.5</c:v>
                </c:pt>
                <c:pt idx="74">
                  <c:v>-13.8</c:v>
                </c:pt>
                <c:pt idx="75">
                  <c:v>-23.2</c:v>
                </c:pt>
                <c:pt idx="76">
                  <c:v>-27.6</c:v>
                </c:pt>
                <c:pt idx="77">
                  <c:v>-28.1</c:v>
                </c:pt>
                <c:pt idx="78">
                  <c:v>-22.6</c:v>
                </c:pt>
                <c:pt idx="79">
                  <c:v>-23.9</c:v>
                </c:pt>
                <c:pt idx="80">
                  <c:v>-25.3</c:v>
                </c:pt>
                <c:pt idx="81">
                  <c:v>-21.3</c:v>
                </c:pt>
                <c:pt idx="82">
                  <c:v>-16</c:v>
                </c:pt>
                <c:pt idx="83">
                  <c:v>-5.9</c:v>
                </c:pt>
                <c:pt idx="84">
                  <c:v>-5.2</c:v>
                </c:pt>
                <c:pt idx="85">
                  <c:v>-6.9</c:v>
                </c:pt>
                <c:pt idx="86">
                  <c:v>-14.7</c:v>
                </c:pt>
                <c:pt idx="87">
                  <c:v>-22.4</c:v>
                </c:pt>
                <c:pt idx="88">
                  <c:v>-29.1</c:v>
                </c:pt>
                <c:pt idx="89">
                  <c:v>-30.4</c:v>
                </c:pt>
                <c:pt idx="90">
                  <c:v>-26.6</c:v>
                </c:pt>
                <c:pt idx="91">
                  <c:v>-24.6</c:v>
                </c:pt>
                <c:pt idx="92">
                  <c:v>-27.8</c:v>
                </c:pt>
                <c:pt idx="93">
                  <c:v>-24.3</c:v>
                </c:pt>
                <c:pt idx="94">
                  <c:v>-11.2</c:v>
                </c:pt>
                <c:pt idx="95">
                  <c:v>-5.6</c:v>
                </c:pt>
                <c:pt idx="96">
                  <c:v>-3.8</c:v>
                </c:pt>
                <c:pt idx="97">
                  <c:v>-9.3</c:v>
                </c:pt>
                <c:pt idx="98">
                  <c:v>-15.3</c:v>
                </c:pt>
                <c:pt idx="99">
                  <c:v>-19</c:v>
                </c:pt>
                <c:pt idx="100">
                  <c:v>-28.6</c:v>
                </c:pt>
                <c:pt idx="101">
                  <c:v>-25.8</c:v>
                </c:pt>
                <c:pt idx="102">
                  <c:v>-23.1</c:v>
                </c:pt>
                <c:pt idx="103">
                  <c:v>-29.5</c:v>
                </c:pt>
                <c:pt idx="104">
                  <c:v>-24.6</c:v>
                </c:pt>
                <c:pt idx="105">
                  <c:v>-23</c:v>
                </c:pt>
                <c:pt idx="106">
                  <c:v>-10</c:v>
                </c:pt>
                <c:pt idx="107">
                  <c:v>-4.2</c:v>
                </c:pt>
                <c:pt idx="108">
                  <c:v>-3.2</c:v>
                </c:pt>
                <c:pt idx="109">
                  <c:v>-10.3</c:v>
                </c:pt>
                <c:pt idx="110">
                  <c:v>-11.7</c:v>
                </c:pt>
                <c:pt idx="111">
                  <c:v>-19</c:v>
                </c:pt>
                <c:pt idx="112">
                  <c:v>-23.2</c:v>
                </c:pt>
                <c:pt idx="113">
                  <c:v>-26.1</c:v>
                </c:pt>
                <c:pt idx="114">
                  <c:v>-30.7</c:v>
                </c:pt>
                <c:pt idx="115">
                  <c:v>-28.7</c:v>
                </c:pt>
                <c:pt idx="116">
                  <c:v>-29.4</c:v>
                </c:pt>
                <c:pt idx="117">
                  <c:v>-20</c:v>
                </c:pt>
                <c:pt idx="118">
                  <c:v>-10.9</c:v>
                </c:pt>
                <c:pt idx="119">
                  <c:v>-4.5</c:v>
                </c:pt>
                <c:pt idx="120">
                  <c:v>-3.3</c:v>
                </c:pt>
                <c:pt idx="121">
                  <c:v>-8.8</c:v>
                </c:pt>
                <c:pt idx="122">
                  <c:v>-14.6</c:v>
                </c:pt>
                <c:pt idx="123">
                  <c:v>-20.9</c:v>
                </c:pt>
                <c:pt idx="124">
                  <c:v>-24.3</c:v>
                </c:pt>
                <c:pt idx="125">
                  <c:v>-22.8</c:v>
                </c:pt>
                <c:pt idx="126">
                  <c:v>-27.8</c:v>
                </c:pt>
                <c:pt idx="127">
                  <c:v>-32.6</c:v>
                </c:pt>
                <c:pt idx="128">
                  <c:v>-24.1</c:v>
                </c:pt>
                <c:pt idx="129">
                  <c:v>-19.5</c:v>
                </c:pt>
                <c:pt idx="130">
                  <c:v>-10.1</c:v>
                </c:pt>
                <c:pt idx="131">
                  <c:v>-4.7</c:v>
                </c:pt>
                <c:pt idx="132">
                  <c:v>-3.4</c:v>
                </c:pt>
                <c:pt idx="133">
                  <c:v>-11.3</c:v>
                </c:pt>
                <c:pt idx="134">
                  <c:v>-15.9</c:v>
                </c:pt>
                <c:pt idx="135">
                  <c:v>-22.4</c:v>
                </c:pt>
                <c:pt idx="136">
                  <c:v>-28.4</c:v>
                </c:pt>
                <c:pt idx="137">
                  <c:v>-22.6</c:v>
                </c:pt>
                <c:pt idx="138">
                  <c:v>-28.9</c:v>
                </c:pt>
                <c:pt idx="139">
                  <c:v>-25.7</c:v>
                </c:pt>
                <c:pt idx="140">
                  <c:v>-27.7</c:v>
                </c:pt>
                <c:pt idx="141">
                  <c:v>-16.5</c:v>
                </c:pt>
                <c:pt idx="142">
                  <c:v>-8.4</c:v>
                </c:pt>
                <c:pt idx="143">
                  <c:v>-4</c:v>
                </c:pt>
                <c:pt idx="144">
                  <c:v>-4.8</c:v>
                </c:pt>
                <c:pt idx="145">
                  <c:v>-9</c:v>
                </c:pt>
                <c:pt idx="146">
                  <c:v>-20.6</c:v>
                </c:pt>
                <c:pt idx="147">
                  <c:v>-24.4</c:v>
                </c:pt>
                <c:pt idx="148">
                  <c:v>-26.3</c:v>
                </c:pt>
                <c:pt idx="149">
                  <c:v>-22.1</c:v>
                </c:pt>
                <c:pt idx="150">
                  <c:v>-27.2</c:v>
                </c:pt>
                <c:pt idx="151">
                  <c:v>-27.1</c:v>
                </c:pt>
                <c:pt idx="152">
                  <c:v>-23.3</c:v>
                </c:pt>
                <c:pt idx="153">
                  <c:v>-20.8</c:v>
                </c:pt>
                <c:pt idx="154">
                  <c:v>-10.1</c:v>
                </c:pt>
                <c:pt idx="155">
                  <c:v>-3.8</c:v>
                </c:pt>
                <c:pt idx="159">
                  <c:v>-24.3</c:v>
                </c:pt>
                <c:pt idx="162">
                  <c:v>-28.1</c:v>
                </c:pt>
                <c:pt idx="164">
                  <c:v>-27</c:v>
                </c:pt>
                <c:pt idx="166">
                  <c:v>-11.3</c:v>
                </c:pt>
                <c:pt idx="167">
                  <c:v>-4.1</c:v>
                </c:pt>
                <c:pt idx="168">
                  <c:v>-5.4</c:v>
                </c:pt>
                <c:pt idx="169">
                  <c:v>-12</c:v>
                </c:pt>
                <c:pt idx="170">
                  <c:v>-13.6</c:v>
                </c:pt>
                <c:pt idx="171">
                  <c:v>-20.5</c:v>
                </c:pt>
                <c:pt idx="173">
                  <c:v>-29</c:v>
                </c:pt>
                <c:pt idx="174">
                  <c:v>-31.9</c:v>
                </c:pt>
                <c:pt idx="175">
                  <c:v>-28</c:v>
                </c:pt>
                <c:pt idx="176">
                  <c:v>-31.4</c:v>
                </c:pt>
                <c:pt idx="177">
                  <c:v>-18.6</c:v>
                </c:pt>
                <c:pt idx="178">
                  <c:v>-10</c:v>
                </c:pt>
                <c:pt idx="179">
                  <c:v>-5.2</c:v>
                </c:pt>
                <c:pt idx="180">
                  <c:v>-5.1</c:v>
                </c:pt>
                <c:pt idx="181">
                  <c:v>-9.2</c:v>
                </c:pt>
                <c:pt idx="182">
                  <c:v>-21.6</c:v>
                </c:pt>
                <c:pt idx="183">
                  <c:v>-25.6</c:v>
                </c:pt>
                <c:pt idx="184">
                  <c:v>-28.3</c:v>
                </c:pt>
                <c:pt idx="185">
                  <c:v>-26.1</c:v>
                </c:pt>
                <c:pt idx="186">
                  <c:v>-35.3</c:v>
                </c:pt>
                <c:pt idx="187">
                  <c:v>-32.5</c:v>
                </c:pt>
                <c:pt idx="188">
                  <c:v>-25</c:v>
                </c:pt>
                <c:pt idx="195">
                  <c:v>-25.5</c:v>
                </c:pt>
                <c:pt idx="200">
                  <c:v>-29.6</c:v>
                </c:pt>
                <c:pt idx="201">
                  <c:v>-18.6</c:v>
                </c:pt>
                <c:pt idx="207">
                  <c:v>-25.8</c:v>
                </c:pt>
                <c:pt idx="208">
                  <c:v>-22.8</c:v>
                </c:pt>
                <c:pt idx="209">
                  <c:v>-30.7</c:v>
                </c:pt>
                <c:pt idx="210">
                  <c:v>-24.1</c:v>
                </c:pt>
                <c:pt idx="211">
                  <c:v>-23.1</c:v>
                </c:pt>
                <c:pt idx="212">
                  <c:v>-28</c:v>
                </c:pt>
                <c:pt idx="213">
                  <c:v>-17.7</c:v>
                </c:pt>
                <c:pt idx="215">
                  <c:v>-3.7</c:v>
                </c:pt>
                <c:pt idx="216">
                  <c:v>-3.9</c:v>
                </c:pt>
                <c:pt idx="218">
                  <c:v>-17.5</c:v>
                </c:pt>
                <c:pt idx="219">
                  <c:v>-28.2</c:v>
                </c:pt>
                <c:pt idx="220">
                  <c:v>-28.3</c:v>
                </c:pt>
                <c:pt idx="221">
                  <c:v>-31.1</c:v>
                </c:pt>
                <c:pt idx="222">
                  <c:v>-31.6</c:v>
                </c:pt>
                <c:pt idx="223">
                  <c:v>-32.4</c:v>
                </c:pt>
                <c:pt idx="224">
                  <c:v>-28.5</c:v>
                </c:pt>
                <c:pt idx="225">
                  <c:v>-22.4</c:v>
                </c:pt>
                <c:pt idx="226">
                  <c:v>-9.8</c:v>
                </c:pt>
                <c:pt idx="227">
                  <c:v>-5.6</c:v>
                </c:pt>
                <c:pt idx="229">
                  <c:v>-10.5</c:v>
                </c:pt>
                <c:pt idx="231">
                  <c:v>-23.7</c:v>
                </c:pt>
                <c:pt idx="232">
                  <c:v>-27.6</c:v>
                </c:pt>
                <c:pt idx="234">
                  <c:v>-26.9</c:v>
                </c:pt>
                <c:pt idx="235">
                  <c:v>-27.2</c:v>
                </c:pt>
                <c:pt idx="236">
                  <c:v>-28.2</c:v>
                </c:pt>
                <c:pt idx="237">
                  <c:v>-22</c:v>
                </c:pt>
                <c:pt idx="238">
                  <c:v>-11.5</c:v>
                </c:pt>
                <c:pt idx="239">
                  <c:v>-4.7</c:v>
                </c:pt>
                <c:pt idx="240">
                  <c:v>-4.6</c:v>
                </c:pt>
                <c:pt idx="241">
                  <c:v>-9.7</c:v>
                </c:pt>
                <c:pt idx="242">
                  <c:v>-20.3</c:v>
                </c:pt>
                <c:pt idx="243">
                  <c:v>-20.8</c:v>
                </c:pt>
                <c:pt idx="244">
                  <c:v>-25.2</c:v>
                </c:pt>
                <c:pt idx="245">
                  <c:v>-29.7</c:v>
                </c:pt>
                <c:pt idx="246">
                  <c:v>-28</c:v>
                </c:pt>
                <c:pt idx="247">
                  <c:v>-25.9</c:v>
                </c:pt>
                <c:pt idx="248">
                  <c:v>-27.1</c:v>
                </c:pt>
                <c:pt idx="249">
                  <c:v>-17.9</c:v>
                </c:pt>
                <c:pt idx="250">
                  <c:v>-13.1</c:v>
                </c:pt>
                <c:pt idx="251">
                  <c:v>-7.2</c:v>
                </c:pt>
                <c:pt idx="252">
                  <c:v>-6.4</c:v>
                </c:pt>
                <c:pt idx="253">
                  <c:v>-11.4</c:v>
                </c:pt>
                <c:pt idx="254">
                  <c:v>-18.1</c:v>
                </c:pt>
                <c:pt idx="255">
                  <c:v>-23.4</c:v>
                </c:pt>
                <c:pt idx="256">
                  <c:v>-29.4</c:v>
                </c:pt>
                <c:pt idx="257">
                  <c:v>-27.7</c:v>
                </c:pt>
                <c:pt idx="258">
                  <c:v>-31.6</c:v>
                </c:pt>
                <c:pt idx="259">
                  <c:v>-35</c:v>
                </c:pt>
                <c:pt idx="260">
                  <c:v>-23.4</c:v>
                </c:pt>
                <c:pt idx="261">
                  <c:v>-24.7</c:v>
                </c:pt>
                <c:pt idx="262">
                  <c:v>-11.6</c:v>
                </c:pt>
                <c:pt idx="263">
                  <c:v>-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3485"/>
        <c:axId val="2464908"/>
      </c:lineChart>
      <c:catAx>
        <c:axId val="651034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08"/>
        <c:crossesAt val="0"/>
        <c:auto val="1"/>
        <c:lblAlgn val="ctr"/>
        <c:lblOffset val="100"/>
        <c:noMultiLvlLbl val="0"/>
      </c:catAx>
      <c:valAx>
        <c:axId val="24649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288196359624931"/>
          <c:w val="0.966336287822556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C$4:$C$267</c:f>
              <c:numCache>
                <c:formatCode>General</c:formatCode>
                <c:ptCount val="264"/>
                <c:pt idx="0">
                  <c:v>21.1</c:v>
                </c:pt>
                <c:pt idx="1">
                  <c:v>22.3</c:v>
                </c:pt>
                <c:pt idx="2">
                  <c:v>22.7</c:v>
                </c:pt>
                <c:pt idx="3">
                  <c:v>23.8</c:v>
                </c:pt>
                <c:pt idx="4">
                  <c:v>25.6</c:v>
                </c:pt>
                <c:pt idx="5">
                  <c:v>26.7</c:v>
                </c:pt>
                <c:pt idx="6">
                  <c:v>27.2</c:v>
                </c:pt>
                <c:pt idx="7">
                  <c:v>26.9</c:v>
                </c:pt>
                <c:pt idx="8">
                  <c:v>27.3</c:v>
                </c:pt>
                <c:pt idx="9">
                  <c:v>27.2</c:v>
                </c:pt>
                <c:pt idx="10">
                  <c:v>25.2</c:v>
                </c:pt>
                <c:pt idx="11">
                  <c:v>24.1</c:v>
                </c:pt>
                <c:pt idx="12">
                  <c:v>22.2</c:v>
                </c:pt>
                <c:pt idx="13">
                  <c:v>22.4</c:v>
                </c:pt>
                <c:pt idx="14">
                  <c:v>23.9</c:v>
                </c:pt>
                <c:pt idx="15">
                  <c:v>24.5</c:v>
                </c:pt>
                <c:pt idx="16">
                  <c:v>25.7</c:v>
                </c:pt>
                <c:pt idx="17">
                  <c:v>26.4</c:v>
                </c:pt>
                <c:pt idx="18">
                  <c:v>27.2</c:v>
                </c:pt>
                <c:pt idx="19">
                  <c:v>27.2</c:v>
                </c:pt>
                <c:pt idx="20">
                  <c:v>27.6</c:v>
                </c:pt>
                <c:pt idx="21">
                  <c:v>26.9</c:v>
                </c:pt>
                <c:pt idx="22">
                  <c:v>25.6</c:v>
                </c:pt>
                <c:pt idx="23">
                  <c:v>23.5</c:v>
                </c:pt>
                <c:pt idx="24">
                  <c:v>22.9</c:v>
                </c:pt>
                <c:pt idx="25">
                  <c:v>23.1</c:v>
                </c:pt>
                <c:pt idx="26">
                  <c:v>23.7</c:v>
                </c:pt>
                <c:pt idx="27">
                  <c:v>24.4</c:v>
                </c:pt>
                <c:pt idx="28">
                  <c:v>25.2</c:v>
                </c:pt>
                <c:pt idx="29">
                  <c:v>27</c:v>
                </c:pt>
                <c:pt idx="30">
                  <c:v>26.5</c:v>
                </c:pt>
                <c:pt idx="31">
                  <c:v>26.7</c:v>
                </c:pt>
                <c:pt idx="32">
                  <c:v>27.1</c:v>
                </c:pt>
                <c:pt idx="33">
                  <c:v>25.7</c:v>
                </c:pt>
                <c:pt idx="34">
                  <c:v>24.8</c:v>
                </c:pt>
                <c:pt idx="35">
                  <c:v>23.3</c:v>
                </c:pt>
                <c:pt idx="36">
                  <c:v>22.9</c:v>
                </c:pt>
                <c:pt idx="37">
                  <c:v>22.1</c:v>
                </c:pt>
                <c:pt idx="38">
                  <c:v>23.3</c:v>
                </c:pt>
                <c:pt idx="39">
                  <c:v>24.1</c:v>
                </c:pt>
                <c:pt idx="40">
                  <c:v>25.7</c:v>
                </c:pt>
                <c:pt idx="41">
                  <c:v>26.4</c:v>
                </c:pt>
                <c:pt idx="42">
                  <c:v>26.8</c:v>
                </c:pt>
                <c:pt idx="43">
                  <c:v>27.4</c:v>
                </c:pt>
                <c:pt idx="44">
                  <c:v>27.4</c:v>
                </c:pt>
                <c:pt idx="45">
                  <c:v>26.3</c:v>
                </c:pt>
                <c:pt idx="46">
                  <c:v>24.3</c:v>
                </c:pt>
                <c:pt idx="47">
                  <c:v>22.2</c:v>
                </c:pt>
                <c:pt idx="48">
                  <c:v>22.2</c:v>
                </c:pt>
                <c:pt idx="49">
                  <c:v>21.8</c:v>
                </c:pt>
                <c:pt idx="50">
                  <c:v>23.1</c:v>
                </c:pt>
                <c:pt idx="51">
                  <c:v>23.7</c:v>
                </c:pt>
                <c:pt idx="52">
                  <c:v>24.3</c:v>
                </c:pt>
                <c:pt idx="53">
                  <c:v>26.1</c:v>
                </c:pt>
                <c:pt idx="54">
                  <c:v>26.5</c:v>
                </c:pt>
                <c:pt idx="55">
                  <c:v>28</c:v>
                </c:pt>
                <c:pt idx="56">
                  <c:v>27.9</c:v>
                </c:pt>
                <c:pt idx="57">
                  <c:v>27.3</c:v>
                </c:pt>
                <c:pt idx="59">
                  <c:v>23.9</c:v>
                </c:pt>
                <c:pt idx="60">
                  <c:v>23.7</c:v>
                </c:pt>
                <c:pt idx="61">
                  <c:v>23.7</c:v>
                </c:pt>
                <c:pt idx="62">
                  <c:v>24.3</c:v>
                </c:pt>
                <c:pt idx="63">
                  <c:v>25</c:v>
                </c:pt>
                <c:pt idx="64">
                  <c:v>25.9</c:v>
                </c:pt>
                <c:pt idx="65">
                  <c:v>26.3</c:v>
                </c:pt>
                <c:pt idx="66">
                  <c:v>27.2</c:v>
                </c:pt>
                <c:pt idx="67">
                  <c:v>27.6</c:v>
                </c:pt>
                <c:pt idx="68">
                  <c:v>27.4</c:v>
                </c:pt>
                <c:pt idx="69">
                  <c:v>26.8</c:v>
                </c:pt>
                <c:pt idx="70">
                  <c:v>26.1</c:v>
                </c:pt>
                <c:pt idx="71">
                  <c:v>23.4</c:v>
                </c:pt>
                <c:pt idx="72">
                  <c:v>21.9</c:v>
                </c:pt>
                <c:pt idx="73">
                  <c:v>23.3</c:v>
                </c:pt>
                <c:pt idx="74">
                  <c:v>23.6</c:v>
                </c:pt>
                <c:pt idx="75">
                  <c:v>23.6</c:v>
                </c:pt>
                <c:pt idx="76">
                  <c:v>24.7</c:v>
                </c:pt>
                <c:pt idx="77">
                  <c:v>26.2</c:v>
                </c:pt>
                <c:pt idx="78">
                  <c:v>27.6</c:v>
                </c:pt>
                <c:pt idx="79">
                  <c:v>27.7</c:v>
                </c:pt>
                <c:pt idx="80">
                  <c:v>27.3</c:v>
                </c:pt>
                <c:pt idx="81">
                  <c:v>26.6</c:v>
                </c:pt>
                <c:pt idx="82">
                  <c:v>23.9</c:v>
                </c:pt>
                <c:pt idx="83">
                  <c:v>22.9</c:v>
                </c:pt>
                <c:pt idx="84">
                  <c:v>22.7</c:v>
                </c:pt>
                <c:pt idx="85">
                  <c:v>22.6</c:v>
                </c:pt>
                <c:pt idx="86">
                  <c:v>24.7</c:v>
                </c:pt>
                <c:pt idx="87">
                  <c:v>25.3</c:v>
                </c:pt>
                <c:pt idx="88">
                  <c:v>25.7</c:v>
                </c:pt>
                <c:pt idx="89">
                  <c:v>26.7</c:v>
                </c:pt>
                <c:pt idx="90">
                  <c:v>27.5</c:v>
                </c:pt>
                <c:pt idx="91">
                  <c:v>28.3</c:v>
                </c:pt>
                <c:pt idx="92">
                  <c:v>27.8</c:v>
                </c:pt>
                <c:pt idx="93">
                  <c:v>27</c:v>
                </c:pt>
                <c:pt idx="94">
                  <c:v>26.2</c:v>
                </c:pt>
                <c:pt idx="95">
                  <c:v>23.9</c:v>
                </c:pt>
                <c:pt idx="96">
                  <c:v>22.9</c:v>
                </c:pt>
                <c:pt idx="97">
                  <c:v>21.7</c:v>
                </c:pt>
                <c:pt idx="98">
                  <c:v>23.3</c:v>
                </c:pt>
                <c:pt idx="99">
                  <c:v>24.4</c:v>
                </c:pt>
                <c:pt idx="100">
                  <c:v>24.3</c:v>
                </c:pt>
                <c:pt idx="101">
                  <c:v>26.9</c:v>
                </c:pt>
                <c:pt idx="102">
                  <c:v>27.8</c:v>
                </c:pt>
                <c:pt idx="103">
                  <c:v>28.1</c:v>
                </c:pt>
                <c:pt idx="104">
                  <c:v>28.3</c:v>
                </c:pt>
                <c:pt idx="105">
                  <c:v>27.4</c:v>
                </c:pt>
                <c:pt idx="106">
                  <c:v>26</c:v>
                </c:pt>
                <c:pt idx="107">
                  <c:v>24.3</c:v>
                </c:pt>
                <c:pt idx="108">
                  <c:v>22.8</c:v>
                </c:pt>
                <c:pt idx="109">
                  <c:v>23.7</c:v>
                </c:pt>
                <c:pt idx="110">
                  <c:v>24.4</c:v>
                </c:pt>
                <c:pt idx="111">
                  <c:v>25.1</c:v>
                </c:pt>
                <c:pt idx="112">
                  <c:v>26.1</c:v>
                </c:pt>
                <c:pt idx="113">
                  <c:v>27.1</c:v>
                </c:pt>
                <c:pt idx="114">
                  <c:v>27.6</c:v>
                </c:pt>
                <c:pt idx="115">
                  <c:v>27.8</c:v>
                </c:pt>
                <c:pt idx="116">
                  <c:v>27.8</c:v>
                </c:pt>
                <c:pt idx="117">
                  <c:v>26.7</c:v>
                </c:pt>
                <c:pt idx="118">
                  <c:v>26.6</c:v>
                </c:pt>
                <c:pt idx="119">
                  <c:v>24.2</c:v>
                </c:pt>
                <c:pt idx="120">
                  <c:v>23.6</c:v>
                </c:pt>
                <c:pt idx="121">
                  <c:v>23.1</c:v>
                </c:pt>
                <c:pt idx="122">
                  <c:v>24.1</c:v>
                </c:pt>
                <c:pt idx="123">
                  <c:v>23.6</c:v>
                </c:pt>
                <c:pt idx="124">
                  <c:v>25.8</c:v>
                </c:pt>
                <c:pt idx="125">
                  <c:v>27.2</c:v>
                </c:pt>
                <c:pt idx="126">
                  <c:v>27.6</c:v>
                </c:pt>
                <c:pt idx="127">
                  <c:v>27.4</c:v>
                </c:pt>
                <c:pt idx="128">
                  <c:v>27.7</c:v>
                </c:pt>
                <c:pt idx="129">
                  <c:v>25.9</c:v>
                </c:pt>
                <c:pt idx="130">
                  <c:v>24.8</c:v>
                </c:pt>
                <c:pt idx="131">
                  <c:v>22.7</c:v>
                </c:pt>
                <c:pt idx="132">
                  <c:v>23.7</c:v>
                </c:pt>
                <c:pt idx="133">
                  <c:v>21.9</c:v>
                </c:pt>
                <c:pt idx="134">
                  <c:v>22.8</c:v>
                </c:pt>
                <c:pt idx="135">
                  <c:v>24.8</c:v>
                </c:pt>
                <c:pt idx="136">
                  <c:v>25.6</c:v>
                </c:pt>
                <c:pt idx="137">
                  <c:v>26.7</c:v>
                </c:pt>
                <c:pt idx="138">
                  <c:v>27.1</c:v>
                </c:pt>
                <c:pt idx="139">
                  <c:v>27.9</c:v>
                </c:pt>
                <c:pt idx="140">
                  <c:v>27.9</c:v>
                </c:pt>
                <c:pt idx="141">
                  <c:v>27.2</c:v>
                </c:pt>
                <c:pt idx="142">
                  <c:v>25.2</c:v>
                </c:pt>
                <c:pt idx="143">
                  <c:v>23.4</c:v>
                </c:pt>
                <c:pt idx="144">
                  <c:v>22.4</c:v>
                </c:pt>
                <c:pt idx="145">
                  <c:v>23</c:v>
                </c:pt>
                <c:pt idx="146">
                  <c:v>22.7</c:v>
                </c:pt>
                <c:pt idx="147">
                  <c:v>24.4</c:v>
                </c:pt>
                <c:pt idx="148">
                  <c:v>25.5</c:v>
                </c:pt>
                <c:pt idx="149">
                  <c:v>26.3</c:v>
                </c:pt>
                <c:pt idx="150">
                  <c:v>27.3</c:v>
                </c:pt>
                <c:pt idx="151">
                  <c:v>28</c:v>
                </c:pt>
                <c:pt idx="152">
                  <c:v>27.5</c:v>
                </c:pt>
                <c:pt idx="153">
                  <c:v>26.7</c:v>
                </c:pt>
                <c:pt idx="154">
                  <c:v>26.4</c:v>
                </c:pt>
                <c:pt idx="155">
                  <c:v>24.6</c:v>
                </c:pt>
                <c:pt idx="156">
                  <c:v>22.7</c:v>
                </c:pt>
                <c:pt idx="157">
                  <c:v>22.9</c:v>
                </c:pt>
                <c:pt idx="158">
                  <c:v>23.9</c:v>
                </c:pt>
                <c:pt idx="159">
                  <c:v>24.3</c:v>
                </c:pt>
                <c:pt idx="160">
                  <c:v>25.4</c:v>
                </c:pt>
                <c:pt idx="161">
                  <c:v>27.4</c:v>
                </c:pt>
                <c:pt idx="162">
                  <c:v>27.5</c:v>
                </c:pt>
                <c:pt idx="163">
                  <c:v>27.9</c:v>
                </c:pt>
                <c:pt idx="164">
                  <c:v>27.4</c:v>
                </c:pt>
                <c:pt idx="165">
                  <c:v>26.3</c:v>
                </c:pt>
                <c:pt idx="166">
                  <c:v>25</c:v>
                </c:pt>
                <c:pt idx="167">
                  <c:v>24.8</c:v>
                </c:pt>
                <c:pt idx="168">
                  <c:v>21.6</c:v>
                </c:pt>
                <c:pt idx="169">
                  <c:v>21.8</c:v>
                </c:pt>
                <c:pt idx="170">
                  <c:v>23.3</c:v>
                </c:pt>
                <c:pt idx="171">
                  <c:v>25.2</c:v>
                </c:pt>
                <c:pt idx="172">
                  <c:v>25.2</c:v>
                </c:pt>
                <c:pt idx="173">
                  <c:v>26.8</c:v>
                </c:pt>
                <c:pt idx="174">
                  <c:v>27</c:v>
                </c:pt>
                <c:pt idx="175">
                  <c:v>27.4</c:v>
                </c:pt>
                <c:pt idx="176">
                  <c:v>27.3</c:v>
                </c:pt>
                <c:pt idx="177">
                  <c:v>26.5</c:v>
                </c:pt>
                <c:pt idx="178">
                  <c:v>24.6</c:v>
                </c:pt>
                <c:pt idx="179">
                  <c:v>23.8</c:v>
                </c:pt>
                <c:pt idx="180">
                  <c:v>22.3</c:v>
                </c:pt>
                <c:pt idx="181">
                  <c:v>23.2</c:v>
                </c:pt>
                <c:pt idx="182">
                  <c:v>22.9</c:v>
                </c:pt>
                <c:pt idx="183">
                  <c:v>24.4</c:v>
                </c:pt>
                <c:pt idx="184">
                  <c:v>26.3</c:v>
                </c:pt>
                <c:pt idx="185">
                  <c:v>27.2</c:v>
                </c:pt>
                <c:pt idx="186">
                  <c:v>28.1</c:v>
                </c:pt>
                <c:pt idx="187">
                  <c:v>29.2</c:v>
                </c:pt>
                <c:pt idx="190">
                  <c:v>27.3</c:v>
                </c:pt>
                <c:pt idx="191">
                  <c:v>24.7</c:v>
                </c:pt>
                <c:pt idx="192">
                  <c:v>23.6</c:v>
                </c:pt>
                <c:pt idx="193">
                  <c:v>22.8</c:v>
                </c:pt>
                <c:pt idx="194">
                  <c:v>24.2</c:v>
                </c:pt>
                <c:pt idx="195">
                  <c:v>24.8</c:v>
                </c:pt>
                <c:pt idx="196">
                  <c:v>25.9</c:v>
                </c:pt>
                <c:pt idx="197">
                  <c:v>27.5</c:v>
                </c:pt>
                <c:pt idx="199">
                  <c:v>28.6</c:v>
                </c:pt>
                <c:pt idx="200">
                  <c:v>28.4</c:v>
                </c:pt>
                <c:pt idx="203">
                  <c:v>26.2</c:v>
                </c:pt>
                <c:pt idx="204">
                  <c:v>24.5</c:v>
                </c:pt>
                <c:pt idx="205">
                  <c:v>23.3</c:v>
                </c:pt>
                <c:pt idx="206">
                  <c:v>23.6</c:v>
                </c:pt>
                <c:pt idx="207">
                  <c:v>26.4</c:v>
                </c:pt>
                <c:pt idx="208">
                  <c:v>26.2</c:v>
                </c:pt>
                <c:pt idx="209">
                  <c:v>27.5</c:v>
                </c:pt>
                <c:pt idx="210">
                  <c:v>27.8</c:v>
                </c:pt>
                <c:pt idx="211">
                  <c:v>28.4</c:v>
                </c:pt>
                <c:pt idx="212">
                  <c:v>27.2</c:v>
                </c:pt>
                <c:pt idx="213">
                  <c:v>27.5</c:v>
                </c:pt>
                <c:pt idx="214">
                  <c:v>25</c:v>
                </c:pt>
                <c:pt idx="215">
                  <c:v>22.8</c:v>
                </c:pt>
                <c:pt idx="216">
                  <c:v>22.2</c:v>
                </c:pt>
                <c:pt idx="217">
                  <c:v>23.6</c:v>
                </c:pt>
                <c:pt idx="218">
                  <c:v>24.2</c:v>
                </c:pt>
                <c:pt idx="219">
                  <c:v>24.8</c:v>
                </c:pt>
                <c:pt idx="220">
                  <c:v>24.5</c:v>
                </c:pt>
                <c:pt idx="221">
                  <c:v>27.2</c:v>
                </c:pt>
                <c:pt idx="222">
                  <c:v>27.5</c:v>
                </c:pt>
                <c:pt idx="223">
                  <c:v>28.1</c:v>
                </c:pt>
                <c:pt idx="224">
                  <c:v>28.1</c:v>
                </c:pt>
                <c:pt idx="225">
                  <c:v>27</c:v>
                </c:pt>
                <c:pt idx="226">
                  <c:v>24.5</c:v>
                </c:pt>
                <c:pt idx="227">
                  <c:v>23.3</c:v>
                </c:pt>
                <c:pt idx="228">
                  <c:v>22.5</c:v>
                </c:pt>
                <c:pt idx="229">
                  <c:v>22.8</c:v>
                </c:pt>
                <c:pt idx="230">
                  <c:v>23.9</c:v>
                </c:pt>
                <c:pt idx="231">
                  <c:v>23.9</c:v>
                </c:pt>
                <c:pt idx="232">
                  <c:v>24.7</c:v>
                </c:pt>
                <c:pt idx="233">
                  <c:v>25.6</c:v>
                </c:pt>
                <c:pt idx="234">
                  <c:v>26.4</c:v>
                </c:pt>
                <c:pt idx="235">
                  <c:v>27.3</c:v>
                </c:pt>
                <c:pt idx="236">
                  <c:v>27.2</c:v>
                </c:pt>
                <c:pt idx="237">
                  <c:v>26.4</c:v>
                </c:pt>
                <c:pt idx="238">
                  <c:v>25.3</c:v>
                </c:pt>
                <c:pt idx="239">
                  <c:v>23.9</c:v>
                </c:pt>
                <c:pt idx="240">
                  <c:v>23.1</c:v>
                </c:pt>
                <c:pt idx="241">
                  <c:v>23.1</c:v>
                </c:pt>
                <c:pt idx="242">
                  <c:v>23.9</c:v>
                </c:pt>
                <c:pt idx="243">
                  <c:v>24.2</c:v>
                </c:pt>
                <c:pt idx="244">
                  <c:v>25</c:v>
                </c:pt>
                <c:pt idx="245">
                  <c:v>25.8</c:v>
                </c:pt>
                <c:pt idx="246">
                  <c:v>26.4</c:v>
                </c:pt>
                <c:pt idx="247">
                  <c:v>27</c:v>
                </c:pt>
                <c:pt idx="248">
                  <c:v>26.7</c:v>
                </c:pt>
                <c:pt idx="249">
                  <c:v>25.8</c:v>
                </c:pt>
                <c:pt idx="250">
                  <c:v>25</c:v>
                </c:pt>
                <c:pt idx="251">
                  <c:v>23.4</c:v>
                </c:pt>
                <c:pt idx="252">
                  <c:v>22.8</c:v>
                </c:pt>
                <c:pt idx="253">
                  <c:v>23.1</c:v>
                </c:pt>
                <c:pt idx="254">
                  <c:v>24.2</c:v>
                </c:pt>
                <c:pt idx="255">
                  <c:v>23.9</c:v>
                </c:pt>
                <c:pt idx="256">
                  <c:v>25.6</c:v>
                </c:pt>
                <c:pt idx="257">
                  <c:v>26.7</c:v>
                </c:pt>
                <c:pt idx="258">
                  <c:v>27.3</c:v>
                </c:pt>
                <c:pt idx="259">
                  <c:v>27.5</c:v>
                </c:pt>
                <c:pt idx="260">
                  <c:v>27</c:v>
                </c:pt>
                <c:pt idx="261">
                  <c:v>27</c:v>
                </c:pt>
                <c:pt idx="262">
                  <c:v>25.3</c:v>
                </c:pt>
                <c:pt idx="263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9142"/>
        <c:axId val="96109921"/>
      </c:lineChart>
      <c:catAx>
        <c:axId val="671891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921"/>
        <c:crossesAt val="0"/>
        <c:auto val="1"/>
        <c:lblAlgn val="ctr"/>
        <c:lblOffset val="100"/>
        <c:noMultiLvlLbl val="0"/>
      </c:catAx>
      <c:valAx>
        <c:axId val="96109921"/>
        <c:scaling>
          <c:orientation val="minMax"/>
          <c:max val="30"/>
          <c:min val="2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288196359624931"/>
          <c:w val="0.966117975811029"/>
          <c:h val="0.949944842801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D$4:$D$267</c:f>
              <c:numCache>
                <c:formatCode>General</c:formatCode>
                <c:ptCount val="264"/>
                <c:pt idx="0">
                  <c:v>13</c:v>
                </c:pt>
                <c:pt idx="1">
                  <c:v>13.2</c:v>
                </c:pt>
                <c:pt idx="2">
                  <c:v>13.6</c:v>
                </c:pt>
                <c:pt idx="3">
                  <c:v>14.4</c:v>
                </c:pt>
                <c:pt idx="4">
                  <c:v>14.1</c:v>
                </c:pt>
                <c:pt idx="5">
                  <c:v>13.7</c:v>
                </c:pt>
                <c:pt idx="6">
                  <c:v>13.5</c:v>
                </c:pt>
                <c:pt idx="7">
                  <c:v>13.4</c:v>
                </c:pt>
                <c:pt idx="8">
                  <c:v>13.4</c:v>
                </c:pt>
                <c:pt idx="9">
                  <c:v>13.9</c:v>
                </c:pt>
                <c:pt idx="10">
                  <c:v>14.3</c:v>
                </c:pt>
                <c:pt idx="11">
                  <c:v>13.4</c:v>
                </c:pt>
                <c:pt idx="12">
                  <c:v>13.6</c:v>
                </c:pt>
                <c:pt idx="13">
                  <c:v>13.4</c:v>
                </c:pt>
                <c:pt idx="14">
                  <c:v>14.4</c:v>
                </c:pt>
                <c:pt idx="15">
                  <c:v>14.3</c:v>
                </c:pt>
                <c:pt idx="16">
                  <c:v>14.3</c:v>
                </c:pt>
                <c:pt idx="17">
                  <c:v>14.1</c:v>
                </c:pt>
                <c:pt idx="18">
                  <c:v>13.8</c:v>
                </c:pt>
                <c:pt idx="19">
                  <c:v>12.9</c:v>
                </c:pt>
                <c:pt idx="20">
                  <c:v>13.9</c:v>
                </c:pt>
                <c:pt idx="21">
                  <c:v>13.8</c:v>
                </c:pt>
                <c:pt idx="22">
                  <c:v>13.4</c:v>
                </c:pt>
                <c:pt idx="25">
                  <c:v>14</c:v>
                </c:pt>
                <c:pt idx="26">
                  <c:v>13.9</c:v>
                </c:pt>
                <c:pt idx="27">
                  <c:v>14.2</c:v>
                </c:pt>
                <c:pt idx="28">
                  <c:v>14.1</c:v>
                </c:pt>
                <c:pt idx="29">
                  <c:v>14.1</c:v>
                </c:pt>
                <c:pt idx="30">
                  <c:v>13.3</c:v>
                </c:pt>
                <c:pt idx="31">
                  <c:v>13.2</c:v>
                </c:pt>
                <c:pt idx="32">
                  <c:v>13.1</c:v>
                </c:pt>
                <c:pt idx="33">
                  <c:v>13.3</c:v>
                </c:pt>
                <c:pt idx="34">
                  <c:v>13.7</c:v>
                </c:pt>
                <c:pt idx="35">
                  <c:v>13.5</c:v>
                </c:pt>
                <c:pt idx="36">
                  <c:v>12.8</c:v>
                </c:pt>
                <c:pt idx="37">
                  <c:v>14</c:v>
                </c:pt>
                <c:pt idx="38">
                  <c:v>14</c:v>
                </c:pt>
                <c:pt idx="39">
                  <c:v>14</c:v>
                </c:pt>
                <c:pt idx="40">
                  <c:v>13.9</c:v>
                </c:pt>
                <c:pt idx="41">
                  <c:v>13.8</c:v>
                </c:pt>
                <c:pt idx="42">
                  <c:v>13.5</c:v>
                </c:pt>
                <c:pt idx="43">
                  <c:v>13.3</c:v>
                </c:pt>
                <c:pt idx="44">
                  <c:v>13.8</c:v>
                </c:pt>
                <c:pt idx="45">
                  <c:v>13.4</c:v>
                </c:pt>
                <c:pt idx="46">
                  <c:v>13.5</c:v>
                </c:pt>
                <c:pt idx="47">
                  <c:v>14</c:v>
                </c:pt>
                <c:pt idx="48">
                  <c:v>14.2</c:v>
                </c:pt>
                <c:pt idx="49">
                  <c:v>14.8</c:v>
                </c:pt>
                <c:pt idx="50">
                  <c:v>14.8</c:v>
                </c:pt>
                <c:pt idx="51">
                  <c:v>14.5</c:v>
                </c:pt>
                <c:pt idx="52">
                  <c:v>14.9</c:v>
                </c:pt>
                <c:pt idx="53">
                  <c:v>13.8</c:v>
                </c:pt>
                <c:pt idx="54">
                  <c:v>14</c:v>
                </c:pt>
                <c:pt idx="55">
                  <c:v>13.6</c:v>
                </c:pt>
                <c:pt idx="56">
                  <c:v>13.7</c:v>
                </c:pt>
                <c:pt idx="57">
                  <c:v>13.3</c:v>
                </c:pt>
                <c:pt idx="58">
                  <c:v>13.7</c:v>
                </c:pt>
                <c:pt idx="59">
                  <c:v>13</c:v>
                </c:pt>
                <c:pt idx="62">
                  <c:v>13.5</c:v>
                </c:pt>
                <c:pt idx="63">
                  <c:v>13.4</c:v>
                </c:pt>
                <c:pt idx="64">
                  <c:v>13.9</c:v>
                </c:pt>
                <c:pt idx="65">
                  <c:v>13.2</c:v>
                </c:pt>
                <c:pt idx="66">
                  <c:v>13</c:v>
                </c:pt>
                <c:pt idx="67">
                  <c:v>13.3</c:v>
                </c:pt>
                <c:pt idx="68">
                  <c:v>12.8</c:v>
                </c:pt>
                <c:pt idx="69">
                  <c:v>13</c:v>
                </c:pt>
                <c:pt idx="70">
                  <c:v>13.1</c:v>
                </c:pt>
                <c:pt idx="71">
                  <c:v>13.2</c:v>
                </c:pt>
                <c:pt idx="72">
                  <c:v>12.7</c:v>
                </c:pt>
                <c:pt idx="73">
                  <c:v>12.4</c:v>
                </c:pt>
                <c:pt idx="74">
                  <c:v>13.9</c:v>
                </c:pt>
                <c:pt idx="75">
                  <c:v>13.7</c:v>
                </c:pt>
                <c:pt idx="76">
                  <c:v>13.7</c:v>
                </c:pt>
                <c:pt idx="77">
                  <c:v>13.3</c:v>
                </c:pt>
                <c:pt idx="78">
                  <c:v>12.8</c:v>
                </c:pt>
                <c:pt idx="79">
                  <c:v>12.9</c:v>
                </c:pt>
                <c:pt idx="80">
                  <c:v>13</c:v>
                </c:pt>
                <c:pt idx="81">
                  <c:v>13.2</c:v>
                </c:pt>
                <c:pt idx="82">
                  <c:v>12.8</c:v>
                </c:pt>
                <c:pt idx="83">
                  <c:v>12.5</c:v>
                </c:pt>
                <c:pt idx="84">
                  <c:v>13.2</c:v>
                </c:pt>
                <c:pt idx="85">
                  <c:v>12.4</c:v>
                </c:pt>
                <c:pt idx="86">
                  <c:v>13.1</c:v>
                </c:pt>
                <c:pt idx="87">
                  <c:v>14</c:v>
                </c:pt>
                <c:pt idx="88">
                  <c:v>14</c:v>
                </c:pt>
                <c:pt idx="89">
                  <c:v>13.4</c:v>
                </c:pt>
                <c:pt idx="90">
                  <c:v>12.9</c:v>
                </c:pt>
                <c:pt idx="91">
                  <c:v>13.3</c:v>
                </c:pt>
                <c:pt idx="92">
                  <c:v>13.4</c:v>
                </c:pt>
                <c:pt idx="93">
                  <c:v>13.5</c:v>
                </c:pt>
                <c:pt idx="94">
                  <c:v>13.6</c:v>
                </c:pt>
                <c:pt idx="95">
                  <c:v>13.1</c:v>
                </c:pt>
                <c:pt idx="96">
                  <c:v>13.3</c:v>
                </c:pt>
                <c:pt idx="97">
                  <c:v>14.2</c:v>
                </c:pt>
                <c:pt idx="98">
                  <c:v>13.7</c:v>
                </c:pt>
                <c:pt idx="99">
                  <c:v>14.2</c:v>
                </c:pt>
                <c:pt idx="100">
                  <c:v>14.4</c:v>
                </c:pt>
                <c:pt idx="101">
                  <c:v>14.5</c:v>
                </c:pt>
                <c:pt idx="102">
                  <c:v>14.2</c:v>
                </c:pt>
                <c:pt idx="103">
                  <c:v>13.9</c:v>
                </c:pt>
                <c:pt idx="104">
                  <c:v>13.7</c:v>
                </c:pt>
                <c:pt idx="105">
                  <c:v>14</c:v>
                </c:pt>
                <c:pt idx="106">
                  <c:v>13.8</c:v>
                </c:pt>
                <c:pt idx="107">
                  <c:v>13.4</c:v>
                </c:pt>
                <c:pt idx="108">
                  <c:v>13.3</c:v>
                </c:pt>
                <c:pt idx="109">
                  <c:v>14.2</c:v>
                </c:pt>
                <c:pt idx="110">
                  <c:v>13.9</c:v>
                </c:pt>
                <c:pt idx="111">
                  <c:v>14.2</c:v>
                </c:pt>
                <c:pt idx="112">
                  <c:v>14.1</c:v>
                </c:pt>
                <c:pt idx="113">
                  <c:v>13.2</c:v>
                </c:pt>
                <c:pt idx="114">
                  <c:v>13.3</c:v>
                </c:pt>
                <c:pt idx="115">
                  <c:v>13</c:v>
                </c:pt>
                <c:pt idx="116">
                  <c:v>13.3</c:v>
                </c:pt>
                <c:pt idx="117">
                  <c:v>13.3</c:v>
                </c:pt>
                <c:pt idx="118">
                  <c:v>13</c:v>
                </c:pt>
                <c:pt idx="119">
                  <c:v>12.8</c:v>
                </c:pt>
                <c:pt idx="120">
                  <c:v>13.1</c:v>
                </c:pt>
                <c:pt idx="121">
                  <c:v>12.8</c:v>
                </c:pt>
                <c:pt idx="122">
                  <c:v>12.7</c:v>
                </c:pt>
                <c:pt idx="123">
                  <c:v>13.9</c:v>
                </c:pt>
                <c:pt idx="124">
                  <c:v>13.7</c:v>
                </c:pt>
                <c:pt idx="125">
                  <c:v>13.9</c:v>
                </c:pt>
                <c:pt idx="126">
                  <c:v>12.7</c:v>
                </c:pt>
                <c:pt idx="127">
                  <c:v>13.2</c:v>
                </c:pt>
                <c:pt idx="128">
                  <c:v>13.1</c:v>
                </c:pt>
                <c:pt idx="129">
                  <c:v>13.6</c:v>
                </c:pt>
                <c:pt idx="130">
                  <c:v>13.8</c:v>
                </c:pt>
                <c:pt idx="131">
                  <c:v>12.9</c:v>
                </c:pt>
                <c:pt idx="132">
                  <c:v>13.5</c:v>
                </c:pt>
                <c:pt idx="133">
                  <c:v>13.6</c:v>
                </c:pt>
                <c:pt idx="134">
                  <c:v>14.2</c:v>
                </c:pt>
                <c:pt idx="135">
                  <c:v>14.1</c:v>
                </c:pt>
                <c:pt idx="136">
                  <c:v>14.3</c:v>
                </c:pt>
                <c:pt idx="137">
                  <c:v>14.5</c:v>
                </c:pt>
                <c:pt idx="138">
                  <c:v>13.7</c:v>
                </c:pt>
                <c:pt idx="139">
                  <c:v>13.9</c:v>
                </c:pt>
                <c:pt idx="140">
                  <c:v>13.7</c:v>
                </c:pt>
                <c:pt idx="141">
                  <c:v>13.5</c:v>
                </c:pt>
                <c:pt idx="142">
                  <c:v>14</c:v>
                </c:pt>
                <c:pt idx="143">
                  <c:v>13.5</c:v>
                </c:pt>
                <c:pt idx="144">
                  <c:v>13.5</c:v>
                </c:pt>
                <c:pt idx="145">
                  <c:v>14.2</c:v>
                </c:pt>
                <c:pt idx="146">
                  <c:v>13.9</c:v>
                </c:pt>
                <c:pt idx="147">
                  <c:v>14.3</c:v>
                </c:pt>
                <c:pt idx="148">
                  <c:v>14.5</c:v>
                </c:pt>
                <c:pt idx="149">
                  <c:v>14.6</c:v>
                </c:pt>
                <c:pt idx="150">
                  <c:v>13.9</c:v>
                </c:pt>
                <c:pt idx="151">
                  <c:v>13.6</c:v>
                </c:pt>
                <c:pt idx="153">
                  <c:v>13.3</c:v>
                </c:pt>
                <c:pt idx="154">
                  <c:v>13.6</c:v>
                </c:pt>
                <c:pt idx="155">
                  <c:v>14.2</c:v>
                </c:pt>
                <c:pt idx="156">
                  <c:v>13.7</c:v>
                </c:pt>
                <c:pt idx="158">
                  <c:v>14.8</c:v>
                </c:pt>
                <c:pt idx="159">
                  <c:v>14.9</c:v>
                </c:pt>
                <c:pt idx="160">
                  <c:v>14.5</c:v>
                </c:pt>
                <c:pt idx="161">
                  <c:v>14.8</c:v>
                </c:pt>
                <c:pt idx="162">
                  <c:v>13.3</c:v>
                </c:pt>
                <c:pt idx="163">
                  <c:v>14.1</c:v>
                </c:pt>
                <c:pt idx="164">
                  <c:v>13.6</c:v>
                </c:pt>
                <c:pt idx="165">
                  <c:v>13.6</c:v>
                </c:pt>
                <c:pt idx="167">
                  <c:v>13.7</c:v>
                </c:pt>
                <c:pt idx="168">
                  <c:v>13.6</c:v>
                </c:pt>
                <c:pt idx="172">
                  <c:v>14.4</c:v>
                </c:pt>
                <c:pt idx="173">
                  <c:v>14.4</c:v>
                </c:pt>
                <c:pt idx="174">
                  <c:v>14</c:v>
                </c:pt>
                <c:pt idx="176">
                  <c:v>13.8</c:v>
                </c:pt>
                <c:pt idx="177">
                  <c:v>13.7</c:v>
                </c:pt>
                <c:pt idx="178">
                  <c:v>13.8</c:v>
                </c:pt>
                <c:pt idx="179">
                  <c:v>13.9</c:v>
                </c:pt>
                <c:pt idx="180">
                  <c:v>13.5</c:v>
                </c:pt>
                <c:pt idx="181">
                  <c:v>14.1</c:v>
                </c:pt>
                <c:pt idx="182">
                  <c:v>14.1</c:v>
                </c:pt>
                <c:pt idx="183">
                  <c:v>14.4</c:v>
                </c:pt>
                <c:pt idx="185">
                  <c:v>14.2</c:v>
                </c:pt>
                <c:pt idx="186">
                  <c:v>13.5</c:v>
                </c:pt>
                <c:pt idx="187">
                  <c:v>13.4</c:v>
                </c:pt>
                <c:pt idx="188">
                  <c:v>13.7</c:v>
                </c:pt>
                <c:pt idx="189">
                  <c:v>13.2</c:v>
                </c:pt>
                <c:pt idx="190">
                  <c:v>13.2</c:v>
                </c:pt>
                <c:pt idx="191">
                  <c:v>12.9</c:v>
                </c:pt>
                <c:pt idx="192">
                  <c:v>12.8</c:v>
                </c:pt>
                <c:pt idx="193">
                  <c:v>13.1</c:v>
                </c:pt>
                <c:pt idx="194">
                  <c:v>13.7</c:v>
                </c:pt>
                <c:pt idx="195">
                  <c:v>14</c:v>
                </c:pt>
                <c:pt idx="196">
                  <c:v>13.8</c:v>
                </c:pt>
                <c:pt idx="197">
                  <c:v>14</c:v>
                </c:pt>
                <c:pt idx="198">
                  <c:v>13.3</c:v>
                </c:pt>
                <c:pt idx="199">
                  <c:v>12.8</c:v>
                </c:pt>
                <c:pt idx="200">
                  <c:v>13.7</c:v>
                </c:pt>
                <c:pt idx="201">
                  <c:v>13.4</c:v>
                </c:pt>
                <c:pt idx="202">
                  <c:v>13.2</c:v>
                </c:pt>
                <c:pt idx="203">
                  <c:v>12.5</c:v>
                </c:pt>
                <c:pt idx="204">
                  <c:v>12</c:v>
                </c:pt>
                <c:pt idx="205">
                  <c:v>13.1</c:v>
                </c:pt>
                <c:pt idx="206">
                  <c:v>13.2</c:v>
                </c:pt>
                <c:pt idx="207">
                  <c:v>12.8</c:v>
                </c:pt>
                <c:pt idx="208">
                  <c:v>13</c:v>
                </c:pt>
                <c:pt idx="209">
                  <c:v>13.3</c:v>
                </c:pt>
                <c:pt idx="210">
                  <c:v>12.9</c:v>
                </c:pt>
                <c:pt idx="211">
                  <c:v>12.7</c:v>
                </c:pt>
                <c:pt idx="213">
                  <c:v>13.1</c:v>
                </c:pt>
                <c:pt idx="214">
                  <c:v>12.9</c:v>
                </c:pt>
                <c:pt idx="215">
                  <c:v>12.5</c:v>
                </c:pt>
                <c:pt idx="216">
                  <c:v>13</c:v>
                </c:pt>
                <c:pt idx="217">
                  <c:v>13.5</c:v>
                </c:pt>
                <c:pt idx="218">
                  <c:v>13.2</c:v>
                </c:pt>
                <c:pt idx="219">
                  <c:v>13.3</c:v>
                </c:pt>
                <c:pt idx="220">
                  <c:v>13.8</c:v>
                </c:pt>
                <c:pt idx="221">
                  <c:v>13.6</c:v>
                </c:pt>
                <c:pt idx="222">
                  <c:v>13.9</c:v>
                </c:pt>
                <c:pt idx="223">
                  <c:v>13.9</c:v>
                </c:pt>
                <c:pt idx="224">
                  <c:v>13.3</c:v>
                </c:pt>
                <c:pt idx="225">
                  <c:v>13.9</c:v>
                </c:pt>
                <c:pt idx="226">
                  <c:v>13.4</c:v>
                </c:pt>
                <c:pt idx="227">
                  <c:v>13.3</c:v>
                </c:pt>
                <c:pt idx="228">
                  <c:v>13.8</c:v>
                </c:pt>
                <c:pt idx="230">
                  <c:v>15</c:v>
                </c:pt>
                <c:pt idx="231">
                  <c:v>15.1</c:v>
                </c:pt>
                <c:pt idx="232">
                  <c:v>14.4</c:v>
                </c:pt>
                <c:pt idx="233">
                  <c:v>14</c:v>
                </c:pt>
                <c:pt idx="234">
                  <c:v>13.3</c:v>
                </c:pt>
                <c:pt idx="235">
                  <c:v>13.4</c:v>
                </c:pt>
                <c:pt idx="236">
                  <c:v>13.5</c:v>
                </c:pt>
                <c:pt idx="238">
                  <c:v>13.9</c:v>
                </c:pt>
                <c:pt idx="239">
                  <c:v>13.5</c:v>
                </c:pt>
                <c:pt idx="240">
                  <c:v>13.4</c:v>
                </c:pt>
                <c:pt idx="241">
                  <c:v>13.5</c:v>
                </c:pt>
                <c:pt idx="242">
                  <c:v>13.4</c:v>
                </c:pt>
                <c:pt idx="243">
                  <c:v>13.8</c:v>
                </c:pt>
                <c:pt idx="244">
                  <c:v>13.4</c:v>
                </c:pt>
                <c:pt idx="245">
                  <c:v>13.1</c:v>
                </c:pt>
                <c:pt idx="246">
                  <c:v>13.2</c:v>
                </c:pt>
                <c:pt idx="247">
                  <c:v>13.1</c:v>
                </c:pt>
                <c:pt idx="248">
                  <c:v>12.9</c:v>
                </c:pt>
                <c:pt idx="249">
                  <c:v>13.1</c:v>
                </c:pt>
                <c:pt idx="250">
                  <c:v>13.4</c:v>
                </c:pt>
                <c:pt idx="251">
                  <c:v>13.1</c:v>
                </c:pt>
                <c:pt idx="252">
                  <c:v>12.6</c:v>
                </c:pt>
                <c:pt idx="253">
                  <c:v>12.8</c:v>
                </c:pt>
                <c:pt idx="254">
                  <c:v>13.2</c:v>
                </c:pt>
                <c:pt idx="255">
                  <c:v>13.4</c:v>
                </c:pt>
                <c:pt idx="256">
                  <c:v>13.5</c:v>
                </c:pt>
                <c:pt idx="257">
                  <c:v>13.5</c:v>
                </c:pt>
                <c:pt idx="258">
                  <c:v>12.7</c:v>
                </c:pt>
                <c:pt idx="259">
                  <c:v>12.9</c:v>
                </c:pt>
                <c:pt idx="260">
                  <c:v>12.5</c:v>
                </c:pt>
                <c:pt idx="261">
                  <c:v>13</c:v>
                </c:pt>
                <c:pt idx="262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6745"/>
        <c:axId val="57422661"/>
      </c:lineChart>
      <c:catAx>
        <c:axId val="423167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661"/>
        <c:crossesAt val="0"/>
        <c:auto val="1"/>
        <c:lblAlgn val="ctr"/>
        <c:lblOffset val="100"/>
        <c:noMultiLvlLbl val="0"/>
      </c:catAx>
      <c:valAx>
        <c:axId val="57422661"/>
        <c:scaling>
          <c:orientation val="minMax"/>
          <c:min val="1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F$4:$F$267</c:f>
              <c:numCache>
                <c:formatCode>General</c:formatCode>
                <c:ptCount val="264"/>
                <c:pt idx="0">
                  <c:v>2.5</c:v>
                </c:pt>
                <c:pt idx="1">
                  <c:v>3.6</c:v>
                </c:pt>
                <c:pt idx="2">
                  <c:v>5</c:v>
                </c:pt>
                <c:pt idx="3">
                  <c:v>7.4</c:v>
                </c:pt>
                <c:pt idx="4">
                  <c:v>9.2</c:v>
                </c:pt>
                <c:pt idx="5">
                  <c:v>13.9</c:v>
                </c:pt>
                <c:pt idx="6">
                  <c:v>15.8</c:v>
                </c:pt>
                <c:pt idx="7">
                  <c:v>14.3</c:v>
                </c:pt>
                <c:pt idx="8">
                  <c:v>13.1</c:v>
                </c:pt>
                <c:pt idx="9">
                  <c:v>11.5</c:v>
                </c:pt>
                <c:pt idx="10">
                  <c:v>7.9</c:v>
                </c:pt>
                <c:pt idx="11">
                  <c:v>5.8</c:v>
                </c:pt>
                <c:pt idx="12">
                  <c:v>4.3</c:v>
                </c:pt>
                <c:pt idx="13">
                  <c:v>6.6</c:v>
                </c:pt>
                <c:pt idx="14">
                  <c:v>5.5</c:v>
                </c:pt>
                <c:pt idx="15">
                  <c:v>8.9</c:v>
                </c:pt>
                <c:pt idx="16">
                  <c:v>11.1</c:v>
                </c:pt>
                <c:pt idx="17">
                  <c:v>13.1</c:v>
                </c:pt>
                <c:pt idx="18">
                  <c:v>14</c:v>
                </c:pt>
                <c:pt idx="19">
                  <c:v>15.3</c:v>
                </c:pt>
                <c:pt idx="20">
                  <c:v>14.4</c:v>
                </c:pt>
                <c:pt idx="21">
                  <c:v>9.3</c:v>
                </c:pt>
                <c:pt idx="22">
                  <c:v>7.8</c:v>
                </c:pt>
                <c:pt idx="23">
                  <c:v>6.6</c:v>
                </c:pt>
                <c:pt idx="24">
                  <c:v>6.3</c:v>
                </c:pt>
                <c:pt idx="25">
                  <c:v>5.2</c:v>
                </c:pt>
                <c:pt idx="26">
                  <c:v>8.5</c:v>
                </c:pt>
                <c:pt idx="27">
                  <c:v>8.1</c:v>
                </c:pt>
                <c:pt idx="28">
                  <c:v>10.8</c:v>
                </c:pt>
                <c:pt idx="29">
                  <c:v>13.2</c:v>
                </c:pt>
                <c:pt idx="30">
                  <c:v>14.9</c:v>
                </c:pt>
                <c:pt idx="31">
                  <c:v>16.1</c:v>
                </c:pt>
                <c:pt idx="32">
                  <c:v>14.4</c:v>
                </c:pt>
                <c:pt idx="33">
                  <c:v>7.7</c:v>
                </c:pt>
                <c:pt idx="34">
                  <c:v>8.6</c:v>
                </c:pt>
                <c:pt idx="35">
                  <c:v>3.3</c:v>
                </c:pt>
                <c:pt idx="36">
                  <c:v>5.1</c:v>
                </c:pt>
                <c:pt idx="37">
                  <c:v>6.5</c:v>
                </c:pt>
                <c:pt idx="38">
                  <c:v>6.5</c:v>
                </c:pt>
                <c:pt idx="39">
                  <c:v>9.1</c:v>
                </c:pt>
                <c:pt idx="40">
                  <c:v>10.9</c:v>
                </c:pt>
                <c:pt idx="41">
                  <c:v>14.2</c:v>
                </c:pt>
                <c:pt idx="42">
                  <c:v>15.8</c:v>
                </c:pt>
                <c:pt idx="43">
                  <c:v>15</c:v>
                </c:pt>
                <c:pt idx="44">
                  <c:v>13.7</c:v>
                </c:pt>
                <c:pt idx="45">
                  <c:v>10.5</c:v>
                </c:pt>
                <c:pt idx="46">
                  <c:v>7.4</c:v>
                </c:pt>
                <c:pt idx="47">
                  <c:v>5.3</c:v>
                </c:pt>
                <c:pt idx="48">
                  <c:v>6.9</c:v>
                </c:pt>
                <c:pt idx="49">
                  <c:v>3.7</c:v>
                </c:pt>
                <c:pt idx="50">
                  <c:v>7.4</c:v>
                </c:pt>
                <c:pt idx="51">
                  <c:v>6.5</c:v>
                </c:pt>
                <c:pt idx="52">
                  <c:v>9.7</c:v>
                </c:pt>
                <c:pt idx="53">
                  <c:v>13.8</c:v>
                </c:pt>
                <c:pt idx="54">
                  <c:v>17.8</c:v>
                </c:pt>
                <c:pt idx="55">
                  <c:v>16.9</c:v>
                </c:pt>
                <c:pt idx="56">
                  <c:v>13.6</c:v>
                </c:pt>
                <c:pt idx="57">
                  <c:v>10.7</c:v>
                </c:pt>
                <c:pt idx="58">
                  <c:v>8.9</c:v>
                </c:pt>
                <c:pt idx="59">
                  <c:v>7.7</c:v>
                </c:pt>
                <c:pt idx="60">
                  <c:v>4.1</c:v>
                </c:pt>
                <c:pt idx="61">
                  <c:v>5.8</c:v>
                </c:pt>
                <c:pt idx="62">
                  <c:v>5.5</c:v>
                </c:pt>
                <c:pt idx="63">
                  <c:v>8.8</c:v>
                </c:pt>
                <c:pt idx="64">
                  <c:v>10.2</c:v>
                </c:pt>
                <c:pt idx="65">
                  <c:v>14.4</c:v>
                </c:pt>
                <c:pt idx="66">
                  <c:v>16.3</c:v>
                </c:pt>
                <c:pt idx="67">
                  <c:v>16.8</c:v>
                </c:pt>
                <c:pt idx="68">
                  <c:v>13.3</c:v>
                </c:pt>
                <c:pt idx="69">
                  <c:v>11</c:v>
                </c:pt>
                <c:pt idx="70">
                  <c:v>7.5</c:v>
                </c:pt>
                <c:pt idx="71">
                  <c:v>6.3</c:v>
                </c:pt>
                <c:pt idx="72">
                  <c:v>3.1</c:v>
                </c:pt>
                <c:pt idx="73">
                  <c:v>5.1</c:v>
                </c:pt>
                <c:pt idx="74">
                  <c:v>5.8</c:v>
                </c:pt>
                <c:pt idx="75">
                  <c:v>8.9</c:v>
                </c:pt>
                <c:pt idx="76">
                  <c:v>10.4</c:v>
                </c:pt>
                <c:pt idx="77">
                  <c:v>12.2</c:v>
                </c:pt>
                <c:pt idx="78">
                  <c:v>15.2</c:v>
                </c:pt>
                <c:pt idx="79">
                  <c:v>13.6</c:v>
                </c:pt>
                <c:pt idx="80">
                  <c:v>14.7</c:v>
                </c:pt>
                <c:pt idx="81">
                  <c:v>11.4</c:v>
                </c:pt>
                <c:pt idx="82">
                  <c:v>5.1</c:v>
                </c:pt>
                <c:pt idx="83">
                  <c:v>7.2</c:v>
                </c:pt>
                <c:pt idx="84">
                  <c:v>4.6</c:v>
                </c:pt>
                <c:pt idx="85">
                  <c:v>1.9</c:v>
                </c:pt>
                <c:pt idx="86">
                  <c:v>6.1</c:v>
                </c:pt>
                <c:pt idx="87">
                  <c:v>6.2</c:v>
                </c:pt>
                <c:pt idx="88">
                  <c:v>10.6</c:v>
                </c:pt>
                <c:pt idx="89">
                  <c:v>13.8</c:v>
                </c:pt>
                <c:pt idx="90">
                  <c:v>15</c:v>
                </c:pt>
                <c:pt idx="91">
                  <c:v>12.5</c:v>
                </c:pt>
                <c:pt idx="92">
                  <c:v>12</c:v>
                </c:pt>
                <c:pt idx="93">
                  <c:v>10.9</c:v>
                </c:pt>
                <c:pt idx="94">
                  <c:v>8</c:v>
                </c:pt>
                <c:pt idx="95">
                  <c:v>6.3</c:v>
                </c:pt>
                <c:pt idx="96">
                  <c:v>4</c:v>
                </c:pt>
                <c:pt idx="97">
                  <c:v>5.1</c:v>
                </c:pt>
                <c:pt idx="98">
                  <c:v>5.5</c:v>
                </c:pt>
                <c:pt idx="99">
                  <c:v>9.7</c:v>
                </c:pt>
                <c:pt idx="100">
                  <c:v>10.6</c:v>
                </c:pt>
                <c:pt idx="101">
                  <c:v>12.5</c:v>
                </c:pt>
                <c:pt idx="102">
                  <c:v>15.9</c:v>
                </c:pt>
                <c:pt idx="103">
                  <c:v>15.4</c:v>
                </c:pt>
                <c:pt idx="104">
                  <c:v>13.1</c:v>
                </c:pt>
                <c:pt idx="105">
                  <c:v>9.4</c:v>
                </c:pt>
                <c:pt idx="106">
                  <c:v>7.3</c:v>
                </c:pt>
                <c:pt idx="107">
                  <c:v>8</c:v>
                </c:pt>
                <c:pt idx="108">
                  <c:v>5.8</c:v>
                </c:pt>
                <c:pt idx="109">
                  <c:v>5.2</c:v>
                </c:pt>
                <c:pt idx="110">
                  <c:v>7.1</c:v>
                </c:pt>
                <c:pt idx="111">
                  <c:v>9</c:v>
                </c:pt>
                <c:pt idx="112">
                  <c:v>11.4</c:v>
                </c:pt>
                <c:pt idx="113">
                  <c:v>14.6</c:v>
                </c:pt>
                <c:pt idx="114">
                  <c:v>14.4</c:v>
                </c:pt>
                <c:pt idx="115">
                  <c:v>14.7</c:v>
                </c:pt>
                <c:pt idx="116">
                  <c:v>12.9</c:v>
                </c:pt>
                <c:pt idx="117">
                  <c:v>10.8</c:v>
                </c:pt>
                <c:pt idx="118">
                  <c:v>7.3</c:v>
                </c:pt>
                <c:pt idx="119">
                  <c:v>8.5</c:v>
                </c:pt>
                <c:pt idx="120">
                  <c:v>7.9</c:v>
                </c:pt>
                <c:pt idx="121">
                  <c:v>6.7</c:v>
                </c:pt>
                <c:pt idx="122">
                  <c:v>7.6</c:v>
                </c:pt>
                <c:pt idx="123">
                  <c:v>6.9</c:v>
                </c:pt>
                <c:pt idx="124">
                  <c:v>12</c:v>
                </c:pt>
                <c:pt idx="125">
                  <c:v>14</c:v>
                </c:pt>
                <c:pt idx="126">
                  <c:v>17.9</c:v>
                </c:pt>
                <c:pt idx="127">
                  <c:v>16</c:v>
                </c:pt>
                <c:pt idx="128">
                  <c:v>13.8</c:v>
                </c:pt>
                <c:pt idx="129">
                  <c:v>12.1</c:v>
                </c:pt>
                <c:pt idx="130">
                  <c:v>8.1</c:v>
                </c:pt>
                <c:pt idx="131">
                  <c:v>6.6</c:v>
                </c:pt>
                <c:pt idx="132">
                  <c:v>7.4</c:v>
                </c:pt>
                <c:pt idx="133">
                  <c:v>7.2</c:v>
                </c:pt>
                <c:pt idx="134">
                  <c:v>8.9</c:v>
                </c:pt>
                <c:pt idx="135">
                  <c:v>8.2</c:v>
                </c:pt>
                <c:pt idx="136">
                  <c:v>12.7</c:v>
                </c:pt>
                <c:pt idx="137">
                  <c:v>13.3</c:v>
                </c:pt>
                <c:pt idx="138">
                  <c:v>16.1</c:v>
                </c:pt>
                <c:pt idx="139">
                  <c:v>16.8</c:v>
                </c:pt>
                <c:pt idx="140">
                  <c:v>12.9</c:v>
                </c:pt>
                <c:pt idx="141">
                  <c:v>11.6</c:v>
                </c:pt>
                <c:pt idx="142">
                  <c:v>7.6</c:v>
                </c:pt>
                <c:pt idx="143">
                  <c:v>5.2</c:v>
                </c:pt>
                <c:pt idx="144">
                  <c:v>4.6</c:v>
                </c:pt>
                <c:pt idx="145">
                  <c:v>3.9</c:v>
                </c:pt>
                <c:pt idx="146">
                  <c:v>7.9</c:v>
                </c:pt>
                <c:pt idx="147">
                  <c:v>8</c:v>
                </c:pt>
                <c:pt idx="148">
                  <c:v>11.8</c:v>
                </c:pt>
                <c:pt idx="149">
                  <c:v>12.4</c:v>
                </c:pt>
                <c:pt idx="150">
                  <c:v>16.1</c:v>
                </c:pt>
                <c:pt idx="151">
                  <c:v>16.5</c:v>
                </c:pt>
                <c:pt idx="152">
                  <c:v>14.3</c:v>
                </c:pt>
                <c:pt idx="154">
                  <c:v>7.2</c:v>
                </c:pt>
                <c:pt idx="155">
                  <c:v>7</c:v>
                </c:pt>
                <c:pt idx="156">
                  <c:v>6</c:v>
                </c:pt>
                <c:pt idx="157">
                  <c:v>7.3</c:v>
                </c:pt>
                <c:pt idx="159">
                  <c:v>8.7</c:v>
                </c:pt>
                <c:pt idx="160">
                  <c:v>12.3</c:v>
                </c:pt>
                <c:pt idx="161">
                  <c:v>15.2</c:v>
                </c:pt>
                <c:pt idx="162">
                  <c:v>15.7</c:v>
                </c:pt>
                <c:pt idx="163">
                  <c:v>14.5</c:v>
                </c:pt>
                <c:pt idx="164">
                  <c:v>12.5</c:v>
                </c:pt>
                <c:pt idx="165">
                  <c:v>8</c:v>
                </c:pt>
                <c:pt idx="166">
                  <c:v>8</c:v>
                </c:pt>
                <c:pt idx="167">
                  <c:v>5.5</c:v>
                </c:pt>
                <c:pt idx="168">
                  <c:v>7</c:v>
                </c:pt>
                <c:pt idx="169">
                  <c:v>7.1</c:v>
                </c:pt>
                <c:pt idx="170">
                  <c:v>7.4</c:v>
                </c:pt>
                <c:pt idx="171">
                  <c:v>9.8</c:v>
                </c:pt>
                <c:pt idx="172">
                  <c:v>10.5</c:v>
                </c:pt>
                <c:pt idx="173">
                  <c:v>14.2</c:v>
                </c:pt>
                <c:pt idx="174">
                  <c:v>15</c:v>
                </c:pt>
                <c:pt idx="175">
                  <c:v>14.5</c:v>
                </c:pt>
                <c:pt idx="176">
                  <c:v>12.4</c:v>
                </c:pt>
                <c:pt idx="177">
                  <c:v>8.5</c:v>
                </c:pt>
                <c:pt idx="178">
                  <c:v>6.8</c:v>
                </c:pt>
                <c:pt idx="180">
                  <c:v>5.6</c:v>
                </c:pt>
                <c:pt idx="181">
                  <c:v>4.7</c:v>
                </c:pt>
                <c:pt idx="182">
                  <c:v>7.6</c:v>
                </c:pt>
                <c:pt idx="183">
                  <c:v>7.8</c:v>
                </c:pt>
                <c:pt idx="184">
                  <c:v>9.4</c:v>
                </c:pt>
                <c:pt idx="186">
                  <c:v>14.9</c:v>
                </c:pt>
                <c:pt idx="187">
                  <c:v>13.9</c:v>
                </c:pt>
                <c:pt idx="188">
                  <c:v>11.9</c:v>
                </c:pt>
                <c:pt idx="189">
                  <c:v>10.1</c:v>
                </c:pt>
                <c:pt idx="190">
                  <c:v>9.4</c:v>
                </c:pt>
                <c:pt idx="192">
                  <c:v>4.6</c:v>
                </c:pt>
                <c:pt idx="193">
                  <c:v>6</c:v>
                </c:pt>
                <c:pt idx="194">
                  <c:v>5.3</c:v>
                </c:pt>
                <c:pt idx="195">
                  <c:v>8.6</c:v>
                </c:pt>
                <c:pt idx="196">
                  <c:v>10.3</c:v>
                </c:pt>
                <c:pt idx="197">
                  <c:v>13.1</c:v>
                </c:pt>
                <c:pt idx="198">
                  <c:v>16.3</c:v>
                </c:pt>
                <c:pt idx="199">
                  <c:v>17.4</c:v>
                </c:pt>
                <c:pt idx="200">
                  <c:v>12.7</c:v>
                </c:pt>
                <c:pt idx="201">
                  <c:v>12.4</c:v>
                </c:pt>
                <c:pt idx="202">
                  <c:v>7.7</c:v>
                </c:pt>
                <c:pt idx="203">
                  <c:v>4.6</c:v>
                </c:pt>
                <c:pt idx="204">
                  <c:v>6</c:v>
                </c:pt>
                <c:pt idx="205">
                  <c:v>5.6</c:v>
                </c:pt>
                <c:pt idx="206">
                  <c:v>4.8</c:v>
                </c:pt>
                <c:pt idx="207">
                  <c:v>8.3</c:v>
                </c:pt>
                <c:pt idx="208">
                  <c:v>8.5</c:v>
                </c:pt>
                <c:pt idx="209">
                  <c:v>13.1</c:v>
                </c:pt>
                <c:pt idx="210">
                  <c:v>14.9</c:v>
                </c:pt>
                <c:pt idx="211">
                  <c:v>14.3</c:v>
                </c:pt>
                <c:pt idx="212">
                  <c:v>12.9</c:v>
                </c:pt>
                <c:pt idx="213">
                  <c:v>10.9</c:v>
                </c:pt>
                <c:pt idx="214">
                  <c:v>5.7</c:v>
                </c:pt>
                <c:pt idx="215">
                  <c:v>4.2</c:v>
                </c:pt>
                <c:pt idx="216">
                  <c:v>4.2</c:v>
                </c:pt>
                <c:pt idx="217">
                  <c:v>6.2</c:v>
                </c:pt>
                <c:pt idx="218">
                  <c:v>7.7</c:v>
                </c:pt>
                <c:pt idx="219">
                  <c:v>8.8</c:v>
                </c:pt>
                <c:pt idx="220">
                  <c:v>9.9</c:v>
                </c:pt>
                <c:pt idx="221">
                  <c:v>12.4</c:v>
                </c:pt>
                <c:pt idx="222">
                  <c:v>15</c:v>
                </c:pt>
                <c:pt idx="223">
                  <c:v>16</c:v>
                </c:pt>
                <c:pt idx="224">
                  <c:v>13.1</c:v>
                </c:pt>
                <c:pt idx="225">
                  <c:v>10.5</c:v>
                </c:pt>
                <c:pt idx="226">
                  <c:v>8.3</c:v>
                </c:pt>
                <c:pt idx="227">
                  <c:v>6.4</c:v>
                </c:pt>
                <c:pt idx="228">
                  <c:v>5.7</c:v>
                </c:pt>
                <c:pt idx="229">
                  <c:v>7.9</c:v>
                </c:pt>
                <c:pt idx="230">
                  <c:v>7.8</c:v>
                </c:pt>
                <c:pt idx="231">
                  <c:v>6.9</c:v>
                </c:pt>
                <c:pt idx="232">
                  <c:v>11.4</c:v>
                </c:pt>
                <c:pt idx="233">
                  <c:v>13.1</c:v>
                </c:pt>
                <c:pt idx="234">
                  <c:v>14.4</c:v>
                </c:pt>
                <c:pt idx="235">
                  <c:v>14.9</c:v>
                </c:pt>
                <c:pt idx="236">
                  <c:v>13.3</c:v>
                </c:pt>
                <c:pt idx="237">
                  <c:v>10.2</c:v>
                </c:pt>
                <c:pt idx="238">
                  <c:v>7</c:v>
                </c:pt>
                <c:pt idx="239">
                  <c:v>6</c:v>
                </c:pt>
                <c:pt idx="240">
                  <c:v>5.4</c:v>
                </c:pt>
                <c:pt idx="241">
                  <c:v>5.6</c:v>
                </c:pt>
                <c:pt idx="242">
                  <c:v>7.2</c:v>
                </c:pt>
                <c:pt idx="243">
                  <c:v>8.8</c:v>
                </c:pt>
                <c:pt idx="244">
                  <c:v>11.6</c:v>
                </c:pt>
                <c:pt idx="245">
                  <c:v>12.2</c:v>
                </c:pt>
                <c:pt idx="246">
                  <c:v>15.9</c:v>
                </c:pt>
                <c:pt idx="247">
                  <c:v>14.6</c:v>
                </c:pt>
                <c:pt idx="248">
                  <c:v>14.2</c:v>
                </c:pt>
                <c:pt idx="249">
                  <c:v>10.3</c:v>
                </c:pt>
                <c:pt idx="250">
                  <c:v>7.6</c:v>
                </c:pt>
                <c:pt idx="251">
                  <c:v>4.6</c:v>
                </c:pt>
                <c:pt idx="252">
                  <c:v>4.8</c:v>
                </c:pt>
                <c:pt idx="253">
                  <c:v>6.1</c:v>
                </c:pt>
                <c:pt idx="254">
                  <c:v>7.3</c:v>
                </c:pt>
                <c:pt idx="255">
                  <c:v>6.5</c:v>
                </c:pt>
                <c:pt idx="256">
                  <c:v>10.5</c:v>
                </c:pt>
                <c:pt idx="257">
                  <c:v>13.3</c:v>
                </c:pt>
                <c:pt idx="258">
                  <c:v>14.6</c:v>
                </c:pt>
                <c:pt idx="259">
                  <c:v>15.2</c:v>
                </c:pt>
                <c:pt idx="260">
                  <c:v>13.3</c:v>
                </c:pt>
                <c:pt idx="261">
                  <c:v>9.3</c:v>
                </c:pt>
                <c:pt idx="262">
                  <c:v>6</c:v>
                </c:pt>
                <c:pt idx="263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0396"/>
        <c:axId val="74101171"/>
      </c:lineChart>
      <c:catAx>
        <c:axId val="594503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171"/>
        <c:crossesAt val="0"/>
        <c:auto val="1"/>
        <c:lblAlgn val="ctr"/>
        <c:lblOffset val="100"/>
        <c:noMultiLvlLbl val="0"/>
      </c:catAx>
      <c:valAx>
        <c:axId val="741011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Data!$A$4:$A$267</c:f>
              <c:strCache>
                <c:ptCount val="264"/>
                <c:pt idx="0">
                  <c:v>Jan-79</c:v>
                </c:pt>
                <c:pt idx="1">
                  <c:v>Feb-79</c:v>
                </c:pt>
                <c:pt idx="2">
                  <c:v>Mar-79</c:v>
                </c:pt>
                <c:pt idx="3">
                  <c:v>Apr-79</c:v>
                </c:pt>
                <c:pt idx="4">
                  <c:v>May-79</c:v>
                </c:pt>
                <c:pt idx="5">
                  <c:v>Jun-79</c:v>
                </c:pt>
                <c:pt idx="6">
                  <c:v>Jul-79</c:v>
                </c:pt>
                <c:pt idx="7">
                  <c:v>Aug-79</c:v>
                </c:pt>
                <c:pt idx="8">
                  <c:v>Sep-79</c:v>
                </c:pt>
                <c:pt idx="9">
                  <c:v>Oct-79</c:v>
                </c:pt>
                <c:pt idx="10">
                  <c:v>Nov-79</c:v>
                </c:pt>
                <c:pt idx="11">
                  <c:v>Dec-79</c:v>
                </c:pt>
                <c:pt idx="12">
                  <c:v>Jan-80</c:v>
                </c:pt>
                <c:pt idx="13">
                  <c:v>Feb-80</c:v>
                </c:pt>
                <c:pt idx="14">
                  <c:v>Mar-80</c:v>
                </c:pt>
                <c:pt idx="15">
                  <c:v>Apr-80</c:v>
                </c:pt>
                <c:pt idx="16">
                  <c:v>May-80</c:v>
                </c:pt>
                <c:pt idx="17">
                  <c:v>Jun-80</c:v>
                </c:pt>
                <c:pt idx="18">
                  <c:v>Jul-80</c:v>
                </c:pt>
                <c:pt idx="19">
                  <c:v>Aug-80</c:v>
                </c:pt>
                <c:pt idx="20">
                  <c:v>Sep-80</c:v>
                </c:pt>
                <c:pt idx="21">
                  <c:v>Oct-80</c:v>
                </c:pt>
                <c:pt idx="22">
                  <c:v>Nov-80</c:v>
                </c:pt>
                <c:pt idx="23">
                  <c:v>Dec-80</c:v>
                </c:pt>
                <c:pt idx="24">
                  <c:v>Jan-81</c:v>
                </c:pt>
                <c:pt idx="25">
                  <c:v>Feb-81</c:v>
                </c:pt>
                <c:pt idx="26">
                  <c:v>Mar-81</c:v>
                </c:pt>
                <c:pt idx="27">
                  <c:v>Apr-81</c:v>
                </c:pt>
                <c:pt idx="28">
                  <c:v>May-81</c:v>
                </c:pt>
                <c:pt idx="29">
                  <c:v>Jun-81</c:v>
                </c:pt>
                <c:pt idx="30">
                  <c:v>Jul-81</c:v>
                </c:pt>
                <c:pt idx="31">
                  <c:v>Aug-81</c:v>
                </c:pt>
                <c:pt idx="32">
                  <c:v>Sep-81</c:v>
                </c:pt>
                <c:pt idx="33">
                  <c:v>Oct-81</c:v>
                </c:pt>
                <c:pt idx="34">
                  <c:v>Nov-81</c:v>
                </c:pt>
                <c:pt idx="35">
                  <c:v>Dec-81</c:v>
                </c:pt>
                <c:pt idx="36">
                  <c:v>Jan-82</c:v>
                </c:pt>
                <c:pt idx="37">
                  <c:v>Feb-82</c:v>
                </c:pt>
                <c:pt idx="38">
                  <c:v>Mar-82</c:v>
                </c:pt>
                <c:pt idx="39">
                  <c:v>Apr-82</c:v>
                </c:pt>
                <c:pt idx="40">
                  <c:v>May-82</c:v>
                </c:pt>
                <c:pt idx="41">
                  <c:v>Jun-82</c:v>
                </c:pt>
                <c:pt idx="42">
                  <c:v>Jul-82</c:v>
                </c:pt>
                <c:pt idx="43">
                  <c:v>Aug-82</c:v>
                </c:pt>
                <c:pt idx="44">
                  <c:v>Sep-82</c:v>
                </c:pt>
                <c:pt idx="45">
                  <c:v>Oct-82</c:v>
                </c:pt>
                <c:pt idx="46">
                  <c:v>Nov-82</c:v>
                </c:pt>
                <c:pt idx="47">
                  <c:v>Dec-82</c:v>
                </c:pt>
                <c:pt idx="48">
                  <c:v>Jan-83</c:v>
                </c:pt>
                <c:pt idx="49">
                  <c:v>Feb-83</c:v>
                </c:pt>
                <c:pt idx="50">
                  <c:v>Mar-83</c:v>
                </c:pt>
                <c:pt idx="51">
                  <c:v>Apr-83</c:v>
                </c:pt>
                <c:pt idx="52">
                  <c:v>May-83</c:v>
                </c:pt>
                <c:pt idx="53">
                  <c:v>Jun-83</c:v>
                </c:pt>
                <c:pt idx="54">
                  <c:v>Jul-83</c:v>
                </c:pt>
                <c:pt idx="55">
                  <c:v>Aug-83</c:v>
                </c:pt>
                <c:pt idx="56">
                  <c:v>Sep-83</c:v>
                </c:pt>
                <c:pt idx="57">
                  <c:v>Oct-83</c:v>
                </c:pt>
                <c:pt idx="58">
                  <c:v>Nov-83</c:v>
                </c:pt>
                <c:pt idx="59">
                  <c:v>Dec-83</c:v>
                </c:pt>
                <c:pt idx="60">
                  <c:v>Jan-84</c:v>
                </c:pt>
                <c:pt idx="61">
                  <c:v>Feb-84</c:v>
                </c:pt>
                <c:pt idx="62">
                  <c:v>Mar-84</c:v>
                </c:pt>
                <c:pt idx="63">
                  <c:v>Apr-84</c:v>
                </c:pt>
                <c:pt idx="64">
                  <c:v>May-84</c:v>
                </c:pt>
                <c:pt idx="65">
                  <c:v>Jun-84</c:v>
                </c:pt>
                <c:pt idx="66">
                  <c:v>Jul-84</c:v>
                </c:pt>
                <c:pt idx="67">
                  <c:v>Aug-84</c:v>
                </c:pt>
                <c:pt idx="68">
                  <c:v>Sep-84</c:v>
                </c:pt>
                <c:pt idx="69">
                  <c:v>Oct-84</c:v>
                </c:pt>
                <c:pt idx="70">
                  <c:v>Nov-84</c:v>
                </c:pt>
                <c:pt idx="71">
                  <c:v>Dec-84</c:v>
                </c:pt>
                <c:pt idx="72">
                  <c:v>Jan-85</c:v>
                </c:pt>
                <c:pt idx="73">
                  <c:v>Feb-85</c:v>
                </c:pt>
                <c:pt idx="74">
                  <c:v>Mar-85</c:v>
                </c:pt>
                <c:pt idx="75">
                  <c:v>Apr-85</c:v>
                </c:pt>
                <c:pt idx="76">
                  <c:v>May-85</c:v>
                </c:pt>
                <c:pt idx="77">
                  <c:v>Jun-85</c:v>
                </c:pt>
                <c:pt idx="78">
                  <c:v>Jul-85</c:v>
                </c:pt>
                <c:pt idx="79">
                  <c:v>Aug-85</c:v>
                </c:pt>
                <c:pt idx="80">
                  <c:v>Sep-85</c:v>
                </c:pt>
                <c:pt idx="81">
                  <c:v>Oct-85</c:v>
                </c:pt>
                <c:pt idx="82">
                  <c:v>Nov-85</c:v>
                </c:pt>
                <c:pt idx="83">
                  <c:v>Dec-85</c:v>
                </c:pt>
                <c:pt idx="84">
                  <c:v>Jan-86</c:v>
                </c:pt>
                <c:pt idx="85">
                  <c:v>Feb-86</c:v>
                </c:pt>
                <c:pt idx="86">
                  <c:v>Mar-86</c:v>
                </c:pt>
                <c:pt idx="87">
                  <c:v>Apr-86</c:v>
                </c:pt>
                <c:pt idx="88">
                  <c:v>May-86</c:v>
                </c:pt>
                <c:pt idx="89">
                  <c:v>Jun-86</c:v>
                </c:pt>
                <c:pt idx="90">
                  <c:v>Jul-86</c:v>
                </c:pt>
                <c:pt idx="91">
                  <c:v>Aug-86</c:v>
                </c:pt>
                <c:pt idx="92">
                  <c:v>Sep-86</c:v>
                </c:pt>
                <c:pt idx="93">
                  <c:v>Oct-86</c:v>
                </c:pt>
                <c:pt idx="94">
                  <c:v>Nov-86</c:v>
                </c:pt>
                <c:pt idx="95">
                  <c:v>Dec-86</c:v>
                </c:pt>
                <c:pt idx="96">
                  <c:v>Jan-87</c:v>
                </c:pt>
                <c:pt idx="97">
                  <c:v>Feb-87</c:v>
                </c:pt>
                <c:pt idx="98">
                  <c:v>Mar-87</c:v>
                </c:pt>
                <c:pt idx="99">
                  <c:v>Apr-87</c:v>
                </c:pt>
                <c:pt idx="100">
                  <c:v>May-87</c:v>
                </c:pt>
                <c:pt idx="101">
                  <c:v>Jun-87</c:v>
                </c:pt>
                <c:pt idx="102">
                  <c:v>Jul-87</c:v>
                </c:pt>
                <c:pt idx="103">
                  <c:v>Aug-87</c:v>
                </c:pt>
                <c:pt idx="104">
                  <c:v>Sep-87</c:v>
                </c:pt>
                <c:pt idx="105">
                  <c:v>Oct-87</c:v>
                </c:pt>
                <c:pt idx="106">
                  <c:v>Nov-87</c:v>
                </c:pt>
                <c:pt idx="107">
                  <c:v>Dec-87</c:v>
                </c:pt>
                <c:pt idx="108">
                  <c:v>Jan-88</c:v>
                </c:pt>
                <c:pt idx="109">
                  <c:v>Feb-88</c:v>
                </c:pt>
                <c:pt idx="110">
                  <c:v>Mar-88</c:v>
                </c:pt>
                <c:pt idx="111">
                  <c:v>Apr-88</c:v>
                </c:pt>
                <c:pt idx="112">
                  <c:v>May-88</c:v>
                </c:pt>
                <c:pt idx="113">
                  <c:v>Jun-88</c:v>
                </c:pt>
                <c:pt idx="114">
                  <c:v>Jul-88</c:v>
                </c:pt>
                <c:pt idx="115">
                  <c:v>Aug-88</c:v>
                </c:pt>
                <c:pt idx="116">
                  <c:v>Sep-88</c:v>
                </c:pt>
                <c:pt idx="117">
                  <c:v>Oct-88</c:v>
                </c:pt>
                <c:pt idx="118">
                  <c:v>Nov-88</c:v>
                </c:pt>
                <c:pt idx="119">
                  <c:v>Dec-88</c:v>
                </c:pt>
                <c:pt idx="120">
                  <c:v>Jan-89</c:v>
                </c:pt>
                <c:pt idx="121">
                  <c:v>Feb-89</c:v>
                </c:pt>
                <c:pt idx="122">
                  <c:v>Mar-89</c:v>
                </c:pt>
                <c:pt idx="123">
                  <c:v>Apr-89</c:v>
                </c:pt>
                <c:pt idx="124">
                  <c:v>May-89</c:v>
                </c:pt>
                <c:pt idx="125">
                  <c:v>Jun-89</c:v>
                </c:pt>
                <c:pt idx="126">
                  <c:v>Jul-89</c:v>
                </c:pt>
                <c:pt idx="127">
                  <c:v>Aug-89</c:v>
                </c:pt>
                <c:pt idx="128">
                  <c:v>Sep-89</c:v>
                </c:pt>
                <c:pt idx="129">
                  <c:v>Oct-89</c:v>
                </c:pt>
                <c:pt idx="130">
                  <c:v>Nov-89</c:v>
                </c:pt>
                <c:pt idx="131">
                  <c:v>Dec-89</c:v>
                </c:pt>
                <c:pt idx="132">
                  <c:v>Jan-90</c:v>
                </c:pt>
                <c:pt idx="133">
                  <c:v>Feb-90</c:v>
                </c:pt>
                <c:pt idx="134">
                  <c:v>Mar-90</c:v>
                </c:pt>
                <c:pt idx="135">
                  <c:v>Apr-90</c:v>
                </c:pt>
                <c:pt idx="136">
                  <c:v>May-90</c:v>
                </c:pt>
                <c:pt idx="137">
                  <c:v>Jun-90</c:v>
                </c:pt>
                <c:pt idx="138">
                  <c:v>Jul-90</c:v>
                </c:pt>
                <c:pt idx="139">
                  <c:v>Aug-90</c:v>
                </c:pt>
                <c:pt idx="140">
                  <c:v>Sep-90</c:v>
                </c:pt>
                <c:pt idx="141">
                  <c:v>Oct-90</c:v>
                </c:pt>
                <c:pt idx="142">
                  <c:v>Nov-90</c:v>
                </c:pt>
                <c:pt idx="143">
                  <c:v>Dec-90</c:v>
                </c:pt>
                <c:pt idx="144">
                  <c:v>Jan-91</c:v>
                </c:pt>
                <c:pt idx="145">
                  <c:v>Feb-91</c:v>
                </c:pt>
                <c:pt idx="146">
                  <c:v>Mar-91</c:v>
                </c:pt>
                <c:pt idx="147">
                  <c:v>Apr-91</c:v>
                </c:pt>
                <c:pt idx="148">
                  <c:v>May-91</c:v>
                </c:pt>
                <c:pt idx="149">
                  <c:v>Jun-91</c:v>
                </c:pt>
                <c:pt idx="150">
                  <c:v>Jul-91</c:v>
                </c:pt>
                <c:pt idx="151">
                  <c:v>Aug-91</c:v>
                </c:pt>
                <c:pt idx="152">
                  <c:v>Sep-91</c:v>
                </c:pt>
                <c:pt idx="153">
                  <c:v>Oct-91</c:v>
                </c:pt>
                <c:pt idx="154">
                  <c:v>Nov-91</c:v>
                </c:pt>
                <c:pt idx="155">
                  <c:v>Dec-91</c:v>
                </c:pt>
                <c:pt idx="156">
                  <c:v>Jan-92</c:v>
                </c:pt>
                <c:pt idx="157">
                  <c:v>Feb-92</c:v>
                </c:pt>
                <c:pt idx="158">
                  <c:v>Mar-92</c:v>
                </c:pt>
                <c:pt idx="159">
                  <c:v>Apr-92</c:v>
                </c:pt>
                <c:pt idx="160">
                  <c:v>May-92</c:v>
                </c:pt>
                <c:pt idx="161">
                  <c:v>Jun-92</c:v>
                </c:pt>
                <c:pt idx="162">
                  <c:v>Jul-92</c:v>
                </c:pt>
                <c:pt idx="163">
                  <c:v>Aug-92</c:v>
                </c:pt>
                <c:pt idx="164">
                  <c:v>Sep-92</c:v>
                </c:pt>
                <c:pt idx="165">
                  <c:v>Oct-92</c:v>
                </c:pt>
                <c:pt idx="166">
                  <c:v>Nov-92</c:v>
                </c:pt>
                <c:pt idx="167">
                  <c:v>Dec-92</c:v>
                </c:pt>
                <c:pt idx="168">
                  <c:v>Jan-93</c:v>
                </c:pt>
                <c:pt idx="169">
                  <c:v>Feb-93</c:v>
                </c:pt>
                <c:pt idx="170">
                  <c:v>Mar-93</c:v>
                </c:pt>
                <c:pt idx="171">
                  <c:v>Apr-93</c:v>
                </c:pt>
                <c:pt idx="172">
                  <c:v>May-93</c:v>
                </c:pt>
                <c:pt idx="173">
                  <c:v>Jun-93</c:v>
                </c:pt>
                <c:pt idx="174">
                  <c:v>Jul-93</c:v>
                </c:pt>
                <c:pt idx="175">
                  <c:v>Aug-93</c:v>
                </c:pt>
                <c:pt idx="176">
                  <c:v>Sep-93</c:v>
                </c:pt>
                <c:pt idx="177">
                  <c:v>Oct-93</c:v>
                </c:pt>
                <c:pt idx="178">
                  <c:v>Nov-93</c:v>
                </c:pt>
                <c:pt idx="179">
                  <c:v>Dec-93</c:v>
                </c:pt>
                <c:pt idx="180">
                  <c:v>Jan-94</c:v>
                </c:pt>
                <c:pt idx="181">
                  <c:v>Feb-94</c:v>
                </c:pt>
                <c:pt idx="182">
                  <c:v>Mar-94</c:v>
                </c:pt>
                <c:pt idx="183">
                  <c:v>Apr-94</c:v>
                </c:pt>
                <c:pt idx="184">
                  <c:v>May-94</c:v>
                </c:pt>
                <c:pt idx="185">
                  <c:v>Jun-94</c:v>
                </c:pt>
                <c:pt idx="186">
                  <c:v>Jul-94</c:v>
                </c:pt>
                <c:pt idx="187">
                  <c:v>Aug-94</c:v>
                </c:pt>
                <c:pt idx="188">
                  <c:v>Sep-94</c:v>
                </c:pt>
                <c:pt idx="189">
                  <c:v>Oct-94</c:v>
                </c:pt>
                <c:pt idx="190">
                  <c:v>Nov-94</c:v>
                </c:pt>
                <c:pt idx="191">
                  <c:v>Dec-94</c:v>
                </c:pt>
                <c:pt idx="192">
                  <c:v>Jan-95</c:v>
                </c:pt>
                <c:pt idx="193">
                  <c:v>Feb-95</c:v>
                </c:pt>
                <c:pt idx="194">
                  <c:v>Mar-95</c:v>
                </c:pt>
                <c:pt idx="195">
                  <c:v>Apr-95</c:v>
                </c:pt>
                <c:pt idx="196">
                  <c:v>May-95</c:v>
                </c:pt>
                <c:pt idx="197">
                  <c:v>Jun-95</c:v>
                </c:pt>
                <c:pt idx="198">
                  <c:v>Jul-95</c:v>
                </c:pt>
                <c:pt idx="199">
                  <c:v>Aug-95</c:v>
                </c:pt>
                <c:pt idx="200">
                  <c:v>Sep-95</c:v>
                </c:pt>
                <c:pt idx="201">
                  <c:v>Oct-95</c:v>
                </c:pt>
                <c:pt idx="202">
                  <c:v>Nov-95</c:v>
                </c:pt>
                <c:pt idx="203">
                  <c:v>Dec-95</c:v>
                </c:pt>
                <c:pt idx="204">
                  <c:v>Jan-96</c:v>
                </c:pt>
                <c:pt idx="205">
                  <c:v>Feb-96</c:v>
                </c:pt>
                <c:pt idx="206">
                  <c:v>Mar-96</c:v>
                </c:pt>
                <c:pt idx="207">
                  <c:v>Apr-96</c:v>
                </c:pt>
                <c:pt idx="208">
                  <c:v>May-96</c:v>
                </c:pt>
                <c:pt idx="209">
                  <c:v>Jun-96</c:v>
                </c:pt>
                <c:pt idx="210">
                  <c:v>Jul-96</c:v>
                </c:pt>
                <c:pt idx="211">
                  <c:v>Aug-96</c:v>
                </c:pt>
                <c:pt idx="212">
                  <c:v>Sep-96</c:v>
                </c:pt>
                <c:pt idx="213">
                  <c:v>Oct-96</c:v>
                </c:pt>
                <c:pt idx="214">
                  <c:v>Nov-96</c:v>
                </c:pt>
                <c:pt idx="215">
                  <c:v>Dec-96</c:v>
                </c:pt>
                <c:pt idx="216">
                  <c:v>Jan-97</c:v>
                </c:pt>
                <c:pt idx="217">
                  <c:v>Feb-97</c:v>
                </c:pt>
                <c:pt idx="218">
                  <c:v>Mar-97</c:v>
                </c:pt>
                <c:pt idx="219">
                  <c:v>Apr-97</c:v>
                </c:pt>
                <c:pt idx="220">
                  <c:v>May-97</c:v>
                </c:pt>
                <c:pt idx="221">
                  <c:v>Jun-97</c:v>
                </c:pt>
                <c:pt idx="222">
                  <c:v>Jul-97</c:v>
                </c:pt>
                <c:pt idx="223">
                  <c:v>Aug-97</c:v>
                </c:pt>
                <c:pt idx="224">
                  <c:v>Sep-97</c:v>
                </c:pt>
                <c:pt idx="225">
                  <c:v>Oct-97</c:v>
                </c:pt>
                <c:pt idx="226">
                  <c:v>Nov-97</c:v>
                </c:pt>
                <c:pt idx="227">
                  <c:v>Dec-97</c:v>
                </c:pt>
                <c:pt idx="228">
                  <c:v>Jan-98</c:v>
                </c:pt>
                <c:pt idx="229">
                  <c:v>Feb-98</c:v>
                </c:pt>
                <c:pt idx="230">
                  <c:v>Mar-98</c:v>
                </c:pt>
                <c:pt idx="231">
                  <c:v>Apr-98</c:v>
                </c:pt>
                <c:pt idx="232">
                  <c:v>May-98</c:v>
                </c:pt>
                <c:pt idx="233">
                  <c:v>Jun-98</c:v>
                </c:pt>
                <c:pt idx="234">
                  <c:v>Jul-98</c:v>
                </c:pt>
                <c:pt idx="235">
                  <c:v>Aug-98</c:v>
                </c:pt>
                <c:pt idx="236">
                  <c:v>Sep-98</c:v>
                </c:pt>
                <c:pt idx="237">
                  <c:v>Oct-98</c:v>
                </c:pt>
                <c:pt idx="238">
                  <c:v>Nov-98</c:v>
                </c:pt>
                <c:pt idx="239">
                  <c:v>Dec-98</c:v>
                </c:pt>
                <c:pt idx="240">
                  <c:v>Jan-99</c:v>
                </c:pt>
                <c:pt idx="241">
                  <c:v>Feb-99</c:v>
                </c:pt>
                <c:pt idx="242">
                  <c:v>Mar-99</c:v>
                </c:pt>
                <c:pt idx="243">
                  <c:v>Apr-99</c:v>
                </c:pt>
                <c:pt idx="244">
                  <c:v>May-99</c:v>
                </c:pt>
                <c:pt idx="245">
                  <c:v>Jun-99</c:v>
                </c:pt>
                <c:pt idx="246">
                  <c:v>Jul-99</c:v>
                </c:pt>
                <c:pt idx="247">
                  <c:v>Aug-99</c:v>
                </c:pt>
                <c:pt idx="248">
                  <c:v>Sep-99</c:v>
                </c:pt>
                <c:pt idx="249">
                  <c:v>Oct-99</c:v>
                </c:pt>
                <c:pt idx="250">
                  <c:v>Nov-99</c:v>
                </c:pt>
                <c:pt idx="251">
                  <c:v>Dec-99</c:v>
                </c:pt>
                <c:pt idx="252">
                  <c:v>Jan-00</c:v>
                </c:pt>
                <c:pt idx="253">
                  <c:v>Feb-00</c:v>
                </c:pt>
                <c:pt idx="254">
                  <c:v>Mar-00</c:v>
                </c:pt>
                <c:pt idx="255">
                  <c:v>Apr-00</c:v>
                </c:pt>
                <c:pt idx="256">
                  <c:v>May-00</c:v>
                </c:pt>
                <c:pt idx="257">
                  <c:v>Jun-00</c:v>
                </c:pt>
                <c:pt idx="258">
                  <c:v>Jul-00</c:v>
                </c:pt>
                <c:pt idx="259">
                  <c:v>Aug-00</c:v>
                </c:pt>
                <c:pt idx="260">
                  <c:v>Sep-00</c:v>
                </c:pt>
                <c:pt idx="261">
                  <c:v>Oct-00</c:v>
                </c:pt>
                <c:pt idx="262">
                  <c:v>Nov-00</c:v>
                </c:pt>
                <c:pt idx="263">
                  <c:v>Dec-00</c:v>
                </c:pt>
              </c:strCache>
            </c:strRef>
          </c:cat>
          <c:val>
            <c:numRef>
              <c:f>Data!$I$4:$I$267</c:f>
              <c:numCache>
                <c:formatCode>General</c:formatCode>
                <c:ptCount val="264"/>
                <c:pt idx="0">
                  <c:v>23.6</c:v>
                </c:pt>
                <c:pt idx="1">
                  <c:v>23.4</c:v>
                </c:pt>
                <c:pt idx="2">
                  <c:v>20.4</c:v>
                </c:pt>
                <c:pt idx="3">
                  <c:v>16.9</c:v>
                </c:pt>
                <c:pt idx="4">
                  <c:v>13.1</c:v>
                </c:pt>
                <c:pt idx="5">
                  <c:v>12.5</c:v>
                </c:pt>
                <c:pt idx="6">
                  <c:v>11.8</c:v>
                </c:pt>
                <c:pt idx="7">
                  <c:v>12.2</c:v>
                </c:pt>
                <c:pt idx="8">
                  <c:v>14.1</c:v>
                </c:pt>
                <c:pt idx="9">
                  <c:v>16.2</c:v>
                </c:pt>
                <c:pt idx="10">
                  <c:v>20.7</c:v>
                </c:pt>
                <c:pt idx="11">
                  <c:v>20.9</c:v>
                </c:pt>
                <c:pt idx="12">
                  <c:v>20.6</c:v>
                </c:pt>
                <c:pt idx="13">
                  <c:v>20.8</c:v>
                </c:pt>
                <c:pt idx="14">
                  <c:v>18.4</c:v>
                </c:pt>
                <c:pt idx="15">
                  <c:v>18.6</c:v>
                </c:pt>
                <c:pt idx="16">
                  <c:v>15.7</c:v>
                </c:pt>
                <c:pt idx="17">
                  <c:v>12.1</c:v>
                </c:pt>
                <c:pt idx="18">
                  <c:v>11.6</c:v>
                </c:pt>
                <c:pt idx="19">
                  <c:v>13.3</c:v>
                </c:pt>
                <c:pt idx="20">
                  <c:v>15.5</c:v>
                </c:pt>
                <c:pt idx="21">
                  <c:v>17.1</c:v>
                </c:pt>
                <c:pt idx="22">
                  <c:v>21.2</c:v>
                </c:pt>
                <c:pt idx="23">
                  <c:v>22.7</c:v>
                </c:pt>
                <c:pt idx="24">
                  <c:v>24</c:v>
                </c:pt>
                <c:pt idx="25">
                  <c:v>21.6</c:v>
                </c:pt>
                <c:pt idx="26">
                  <c:v>18.5</c:v>
                </c:pt>
                <c:pt idx="27">
                  <c:v>19.4</c:v>
                </c:pt>
                <c:pt idx="28">
                  <c:v>14.3</c:v>
                </c:pt>
                <c:pt idx="29">
                  <c:v>12.3</c:v>
                </c:pt>
                <c:pt idx="30">
                  <c:v>11.6</c:v>
                </c:pt>
                <c:pt idx="31">
                  <c:v>12.6</c:v>
                </c:pt>
                <c:pt idx="32">
                  <c:v>17.3</c:v>
                </c:pt>
                <c:pt idx="33">
                  <c:v>17.4</c:v>
                </c:pt>
                <c:pt idx="34">
                  <c:v>19.2</c:v>
                </c:pt>
                <c:pt idx="35">
                  <c:v>20.1</c:v>
                </c:pt>
                <c:pt idx="36">
                  <c:v>24</c:v>
                </c:pt>
                <c:pt idx="37">
                  <c:v>21.9</c:v>
                </c:pt>
                <c:pt idx="38">
                  <c:v>20.1</c:v>
                </c:pt>
                <c:pt idx="39">
                  <c:v>17.1</c:v>
                </c:pt>
                <c:pt idx="40">
                  <c:v>15.3</c:v>
                </c:pt>
                <c:pt idx="41">
                  <c:v>11.4</c:v>
                </c:pt>
                <c:pt idx="42">
                  <c:v>10.4</c:v>
                </c:pt>
                <c:pt idx="43">
                  <c:v>15.2</c:v>
                </c:pt>
                <c:pt idx="44">
                  <c:v>14.5</c:v>
                </c:pt>
                <c:pt idx="45">
                  <c:v>17.3</c:v>
                </c:pt>
                <c:pt idx="46">
                  <c:v>20.8</c:v>
                </c:pt>
                <c:pt idx="47">
                  <c:v>21.6</c:v>
                </c:pt>
                <c:pt idx="48">
                  <c:v>20.7</c:v>
                </c:pt>
                <c:pt idx="49">
                  <c:v>24.3</c:v>
                </c:pt>
                <c:pt idx="50">
                  <c:v>19.7</c:v>
                </c:pt>
                <c:pt idx="51">
                  <c:v>16.7</c:v>
                </c:pt>
                <c:pt idx="52">
                  <c:v>14.2</c:v>
                </c:pt>
                <c:pt idx="53">
                  <c:v>12.6</c:v>
                </c:pt>
                <c:pt idx="54">
                  <c:v>10.6</c:v>
                </c:pt>
                <c:pt idx="55">
                  <c:v>13</c:v>
                </c:pt>
                <c:pt idx="56">
                  <c:v>15.3</c:v>
                </c:pt>
                <c:pt idx="57">
                  <c:v>16.4</c:v>
                </c:pt>
                <c:pt idx="58">
                  <c:v>18.7</c:v>
                </c:pt>
                <c:pt idx="59">
                  <c:v>22</c:v>
                </c:pt>
                <c:pt idx="60">
                  <c:v>20.1</c:v>
                </c:pt>
                <c:pt idx="61">
                  <c:v>21.7</c:v>
                </c:pt>
                <c:pt idx="62">
                  <c:v>19.3</c:v>
                </c:pt>
                <c:pt idx="63">
                  <c:v>16.7</c:v>
                </c:pt>
                <c:pt idx="64">
                  <c:v>15.3</c:v>
                </c:pt>
                <c:pt idx="65">
                  <c:v>11.5</c:v>
                </c:pt>
                <c:pt idx="66">
                  <c:v>11</c:v>
                </c:pt>
                <c:pt idx="67">
                  <c:v>12.7</c:v>
                </c:pt>
                <c:pt idx="68">
                  <c:v>12.9</c:v>
                </c:pt>
                <c:pt idx="69">
                  <c:v>17.5</c:v>
                </c:pt>
                <c:pt idx="70">
                  <c:v>19.5</c:v>
                </c:pt>
                <c:pt idx="71">
                  <c:v>20.8</c:v>
                </c:pt>
                <c:pt idx="72">
                  <c:v>22.5</c:v>
                </c:pt>
                <c:pt idx="73">
                  <c:v>20.9</c:v>
                </c:pt>
                <c:pt idx="74">
                  <c:v>20.6</c:v>
                </c:pt>
                <c:pt idx="75">
                  <c:v>18</c:v>
                </c:pt>
                <c:pt idx="76">
                  <c:v>14</c:v>
                </c:pt>
                <c:pt idx="77">
                  <c:v>12.7</c:v>
                </c:pt>
                <c:pt idx="78">
                  <c:v>12.3</c:v>
                </c:pt>
                <c:pt idx="79">
                  <c:v>12.9</c:v>
                </c:pt>
                <c:pt idx="80">
                  <c:v>13.8</c:v>
                </c:pt>
                <c:pt idx="81">
                  <c:v>15.9</c:v>
                </c:pt>
                <c:pt idx="82">
                  <c:v>19.4</c:v>
                </c:pt>
                <c:pt idx="83">
                  <c:v>19.9</c:v>
                </c:pt>
                <c:pt idx="84">
                  <c:v>20.4</c:v>
                </c:pt>
                <c:pt idx="85">
                  <c:v>20.8</c:v>
                </c:pt>
                <c:pt idx="86">
                  <c:v>22</c:v>
                </c:pt>
                <c:pt idx="87">
                  <c:v>17.5</c:v>
                </c:pt>
                <c:pt idx="88">
                  <c:v>14.6</c:v>
                </c:pt>
                <c:pt idx="89">
                  <c:v>11.8</c:v>
                </c:pt>
                <c:pt idx="90">
                  <c:v>11.2</c:v>
                </c:pt>
                <c:pt idx="91">
                  <c:v>11.7</c:v>
                </c:pt>
                <c:pt idx="92">
                  <c:v>13.9</c:v>
                </c:pt>
                <c:pt idx="93">
                  <c:v>15.2</c:v>
                </c:pt>
                <c:pt idx="94">
                  <c:v>19.5</c:v>
                </c:pt>
                <c:pt idx="95">
                  <c:v>20.5</c:v>
                </c:pt>
                <c:pt idx="96">
                  <c:v>20.5</c:v>
                </c:pt>
                <c:pt idx="97">
                  <c:v>20.3</c:v>
                </c:pt>
                <c:pt idx="98">
                  <c:v>19.6</c:v>
                </c:pt>
                <c:pt idx="99">
                  <c:v>17.6</c:v>
                </c:pt>
                <c:pt idx="100">
                  <c:v>14</c:v>
                </c:pt>
                <c:pt idx="101">
                  <c:v>12</c:v>
                </c:pt>
                <c:pt idx="102">
                  <c:v>11.6</c:v>
                </c:pt>
                <c:pt idx="103">
                  <c:v>11.6</c:v>
                </c:pt>
                <c:pt idx="104">
                  <c:v>14.5</c:v>
                </c:pt>
                <c:pt idx="105">
                  <c:v>16.3</c:v>
                </c:pt>
                <c:pt idx="106">
                  <c:v>19.8</c:v>
                </c:pt>
                <c:pt idx="107">
                  <c:v>20.9</c:v>
                </c:pt>
                <c:pt idx="108">
                  <c:v>22.2</c:v>
                </c:pt>
                <c:pt idx="109">
                  <c:v>19.4</c:v>
                </c:pt>
                <c:pt idx="110">
                  <c:v>20</c:v>
                </c:pt>
                <c:pt idx="111">
                  <c:v>17.2</c:v>
                </c:pt>
                <c:pt idx="112">
                  <c:v>16</c:v>
                </c:pt>
                <c:pt idx="113">
                  <c:v>13.4</c:v>
                </c:pt>
                <c:pt idx="114">
                  <c:v>12.3</c:v>
                </c:pt>
                <c:pt idx="115">
                  <c:v>12.4</c:v>
                </c:pt>
                <c:pt idx="116">
                  <c:v>16.7</c:v>
                </c:pt>
                <c:pt idx="117">
                  <c:v>18.1</c:v>
                </c:pt>
                <c:pt idx="118">
                  <c:v>18</c:v>
                </c:pt>
                <c:pt idx="119">
                  <c:v>20.8</c:v>
                </c:pt>
                <c:pt idx="120">
                  <c:v>21.6</c:v>
                </c:pt>
                <c:pt idx="121">
                  <c:v>22.3</c:v>
                </c:pt>
                <c:pt idx="122">
                  <c:v>20.8</c:v>
                </c:pt>
                <c:pt idx="123">
                  <c:v>17.4</c:v>
                </c:pt>
                <c:pt idx="124">
                  <c:v>14.8</c:v>
                </c:pt>
                <c:pt idx="125">
                  <c:v>10.6</c:v>
                </c:pt>
                <c:pt idx="126">
                  <c:v>11.2</c:v>
                </c:pt>
                <c:pt idx="127">
                  <c:v>11.4</c:v>
                </c:pt>
                <c:pt idx="128">
                  <c:v>14.2</c:v>
                </c:pt>
                <c:pt idx="129">
                  <c:v>16.5</c:v>
                </c:pt>
                <c:pt idx="130">
                  <c:v>19.2</c:v>
                </c:pt>
                <c:pt idx="131">
                  <c:v>22.4</c:v>
                </c:pt>
                <c:pt idx="132">
                  <c:v>22</c:v>
                </c:pt>
                <c:pt idx="133">
                  <c:v>20.6</c:v>
                </c:pt>
                <c:pt idx="134">
                  <c:v>21.1</c:v>
                </c:pt>
                <c:pt idx="135">
                  <c:v>17.4</c:v>
                </c:pt>
                <c:pt idx="136">
                  <c:v>16.5</c:v>
                </c:pt>
                <c:pt idx="137">
                  <c:v>12</c:v>
                </c:pt>
                <c:pt idx="138">
                  <c:v>11.9</c:v>
                </c:pt>
                <c:pt idx="139">
                  <c:v>12.1</c:v>
                </c:pt>
                <c:pt idx="140">
                  <c:v>15.3</c:v>
                </c:pt>
                <c:pt idx="141">
                  <c:v>18.6</c:v>
                </c:pt>
                <c:pt idx="142">
                  <c:v>19.8</c:v>
                </c:pt>
                <c:pt idx="143">
                  <c:v>20.9</c:v>
                </c:pt>
                <c:pt idx="144">
                  <c:v>23.1</c:v>
                </c:pt>
                <c:pt idx="145">
                  <c:v>22.1</c:v>
                </c:pt>
                <c:pt idx="146">
                  <c:v>19.2</c:v>
                </c:pt>
                <c:pt idx="147">
                  <c:v>18</c:v>
                </c:pt>
                <c:pt idx="148">
                  <c:v>15.1</c:v>
                </c:pt>
                <c:pt idx="149">
                  <c:v>14.2</c:v>
                </c:pt>
                <c:pt idx="150">
                  <c:v>12.1</c:v>
                </c:pt>
                <c:pt idx="151">
                  <c:v>13.3</c:v>
                </c:pt>
                <c:pt idx="152">
                  <c:v>14.8</c:v>
                </c:pt>
                <c:pt idx="153">
                  <c:v>18.1</c:v>
                </c:pt>
                <c:pt idx="154">
                  <c:v>19.7</c:v>
                </c:pt>
                <c:pt idx="155">
                  <c:v>19.2</c:v>
                </c:pt>
                <c:pt idx="156">
                  <c:v>18.8</c:v>
                </c:pt>
                <c:pt idx="157">
                  <c:v>21.9</c:v>
                </c:pt>
                <c:pt idx="158">
                  <c:v>21.1</c:v>
                </c:pt>
                <c:pt idx="159">
                  <c:v>18.6</c:v>
                </c:pt>
                <c:pt idx="160">
                  <c:v>14.6</c:v>
                </c:pt>
                <c:pt idx="161">
                  <c:v>12.8</c:v>
                </c:pt>
                <c:pt idx="162">
                  <c:v>12.1</c:v>
                </c:pt>
                <c:pt idx="163">
                  <c:v>11.9</c:v>
                </c:pt>
                <c:pt idx="164">
                  <c:v>12.8</c:v>
                </c:pt>
                <c:pt idx="165">
                  <c:v>16.7</c:v>
                </c:pt>
                <c:pt idx="166">
                  <c:v>16.8</c:v>
                </c:pt>
                <c:pt idx="167">
                  <c:v>19</c:v>
                </c:pt>
                <c:pt idx="168">
                  <c:v>22.2</c:v>
                </c:pt>
                <c:pt idx="169">
                  <c:v>21.7</c:v>
                </c:pt>
                <c:pt idx="170">
                  <c:v>20</c:v>
                </c:pt>
                <c:pt idx="171">
                  <c:v>18.7</c:v>
                </c:pt>
                <c:pt idx="172">
                  <c:v>15</c:v>
                </c:pt>
                <c:pt idx="173">
                  <c:v>11</c:v>
                </c:pt>
                <c:pt idx="174">
                  <c:v>12.5</c:v>
                </c:pt>
                <c:pt idx="175">
                  <c:v>14</c:v>
                </c:pt>
                <c:pt idx="176">
                  <c:v>14.3</c:v>
                </c:pt>
                <c:pt idx="177">
                  <c:v>16.3</c:v>
                </c:pt>
                <c:pt idx="178">
                  <c:v>19.4</c:v>
                </c:pt>
                <c:pt idx="179">
                  <c:v>19.9</c:v>
                </c:pt>
                <c:pt idx="180">
                  <c:v>21.5</c:v>
                </c:pt>
                <c:pt idx="181">
                  <c:v>20.7</c:v>
                </c:pt>
                <c:pt idx="182">
                  <c:v>20.3</c:v>
                </c:pt>
                <c:pt idx="183">
                  <c:v>17.1</c:v>
                </c:pt>
                <c:pt idx="184">
                  <c:v>15.6</c:v>
                </c:pt>
                <c:pt idx="186">
                  <c:v>12.5</c:v>
                </c:pt>
                <c:pt idx="187">
                  <c:v>11.9</c:v>
                </c:pt>
                <c:pt idx="188">
                  <c:v>14.5</c:v>
                </c:pt>
                <c:pt idx="189">
                  <c:v>18.1</c:v>
                </c:pt>
                <c:pt idx="190">
                  <c:v>18</c:v>
                </c:pt>
                <c:pt idx="191">
                  <c:v>22.6</c:v>
                </c:pt>
                <c:pt idx="192">
                  <c:v>21.1</c:v>
                </c:pt>
                <c:pt idx="193">
                  <c:v>22.7</c:v>
                </c:pt>
                <c:pt idx="194">
                  <c:v>18.3</c:v>
                </c:pt>
                <c:pt idx="195">
                  <c:v>16.2</c:v>
                </c:pt>
                <c:pt idx="196">
                  <c:v>14.1</c:v>
                </c:pt>
                <c:pt idx="198">
                  <c:v>11.9</c:v>
                </c:pt>
                <c:pt idx="200">
                  <c:v>14.3</c:v>
                </c:pt>
                <c:pt idx="201">
                  <c:v>17.8</c:v>
                </c:pt>
                <c:pt idx="202">
                  <c:v>18.9</c:v>
                </c:pt>
                <c:pt idx="203">
                  <c:v>20.3</c:v>
                </c:pt>
                <c:pt idx="204">
                  <c:v>19.7</c:v>
                </c:pt>
                <c:pt idx="205">
                  <c:v>22.5</c:v>
                </c:pt>
                <c:pt idx="207">
                  <c:v>15.8</c:v>
                </c:pt>
                <c:pt idx="208">
                  <c:v>13.6</c:v>
                </c:pt>
                <c:pt idx="209">
                  <c:v>12.6</c:v>
                </c:pt>
                <c:pt idx="210">
                  <c:v>12.6</c:v>
                </c:pt>
                <c:pt idx="211">
                  <c:v>11.9</c:v>
                </c:pt>
                <c:pt idx="212">
                  <c:v>14.6</c:v>
                </c:pt>
                <c:pt idx="213">
                  <c:v>16.7</c:v>
                </c:pt>
                <c:pt idx="214">
                  <c:v>18</c:v>
                </c:pt>
                <c:pt idx="215">
                  <c:v>20.1</c:v>
                </c:pt>
                <c:pt idx="216">
                  <c:v>22.4</c:v>
                </c:pt>
                <c:pt idx="217">
                  <c:v>25.1</c:v>
                </c:pt>
                <c:pt idx="218">
                  <c:v>18</c:v>
                </c:pt>
                <c:pt idx="219">
                  <c:v>17.3</c:v>
                </c:pt>
                <c:pt idx="220">
                  <c:v>13.7</c:v>
                </c:pt>
                <c:pt idx="221">
                  <c:v>11.2</c:v>
                </c:pt>
                <c:pt idx="222">
                  <c:v>9</c:v>
                </c:pt>
                <c:pt idx="223">
                  <c:v>11.3</c:v>
                </c:pt>
                <c:pt idx="224">
                  <c:v>14.3</c:v>
                </c:pt>
                <c:pt idx="225">
                  <c:v>16.5</c:v>
                </c:pt>
                <c:pt idx="226">
                  <c:v>19.9</c:v>
                </c:pt>
                <c:pt idx="227">
                  <c:v>19.9</c:v>
                </c:pt>
                <c:pt idx="228">
                  <c:v>20.7</c:v>
                </c:pt>
                <c:pt idx="229">
                  <c:v>20.8</c:v>
                </c:pt>
                <c:pt idx="230">
                  <c:v>19.8</c:v>
                </c:pt>
                <c:pt idx="231">
                  <c:v>16.7</c:v>
                </c:pt>
                <c:pt idx="232">
                  <c:v>15.9</c:v>
                </c:pt>
                <c:pt idx="233">
                  <c:v>12.1</c:v>
                </c:pt>
                <c:pt idx="234">
                  <c:v>10.5</c:v>
                </c:pt>
                <c:pt idx="235">
                  <c:v>12.5</c:v>
                </c:pt>
                <c:pt idx="236">
                  <c:v>15</c:v>
                </c:pt>
                <c:pt idx="237">
                  <c:v>16.6</c:v>
                </c:pt>
                <c:pt idx="238">
                  <c:v>18.6</c:v>
                </c:pt>
                <c:pt idx="239">
                  <c:v>20.9</c:v>
                </c:pt>
                <c:pt idx="240">
                  <c:v>22.3</c:v>
                </c:pt>
                <c:pt idx="241">
                  <c:v>21.5</c:v>
                </c:pt>
                <c:pt idx="242">
                  <c:v>19.9</c:v>
                </c:pt>
                <c:pt idx="243">
                  <c:v>15</c:v>
                </c:pt>
                <c:pt idx="244">
                  <c:v>15.6</c:v>
                </c:pt>
                <c:pt idx="245">
                  <c:v>12</c:v>
                </c:pt>
                <c:pt idx="246">
                  <c:v>12.2</c:v>
                </c:pt>
                <c:pt idx="247">
                  <c:v>13</c:v>
                </c:pt>
                <c:pt idx="248">
                  <c:v>16.1</c:v>
                </c:pt>
                <c:pt idx="249">
                  <c:v>17.3</c:v>
                </c:pt>
                <c:pt idx="250">
                  <c:v>17.7</c:v>
                </c:pt>
                <c:pt idx="251">
                  <c:v>20.7</c:v>
                </c:pt>
                <c:pt idx="252">
                  <c:v>22.1</c:v>
                </c:pt>
                <c:pt idx="253">
                  <c:v>24.3</c:v>
                </c:pt>
                <c:pt idx="254">
                  <c:v>20.7</c:v>
                </c:pt>
                <c:pt idx="255">
                  <c:v>17.5</c:v>
                </c:pt>
                <c:pt idx="256">
                  <c:v>13.8</c:v>
                </c:pt>
                <c:pt idx="257">
                  <c:v>11.7</c:v>
                </c:pt>
                <c:pt idx="258">
                  <c:v>12.1</c:v>
                </c:pt>
                <c:pt idx="259">
                  <c:v>11.7</c:v>
                </c:pt>
                <c:pt idx="260">
                  <c:v>15.3</c:v>
                </c:pt>
                <c:pt idx="261">
                  <c:v>16.1</c:v>
                </c:pt>
                <c:pt idx="262">
                  <c:v>20.6</c:v>
                </c:pt>
                <c:pt idx="263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8222"/>
        <c:axId val="93325705"/>
      </c:lineChart>
      <c:catAx>
        <c:axId val="615482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705"/>
        <c:crossesAt val="0"/>
        <c:auto val="1"/>
        <c:lblAlgn val="ctr"/>
        <c:lblOffset val="100"/>
        <c:noMultiLvlLbl val="0"/>
      </c:catAx>
      <c:valAx>
        <c:axId val="93325705"/>
        <c:scaling>
          <c:orientation val="minMax"/>
          <c:max val="26"/>
          <c:min val="9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multiLvlStrRef>
              <c:f>Data!$A$4:$A$267</c:f>
              <c:multiLvlStrCache>
                <c:ptCount val="1"/>
                <c:lvl>
                  <c:pt idx="0">
                    <c:v>Dec-00</c:v>
                  </c:pt>
                </c:lvl>
                <c:lvl>
                  <c:pt idx="0">
                    <c:v>Nov-00</c:v>
                  </c:pt>
                </c:lvl>
                <c:lvl>
                  <c:pt idx="0">
                    <c:v>Oct-00</c:v>
                  </c:pt>
                </c:lvl>
                <c:lvl>
                  <c:pt idx="0">
                    <c:v>Sep-00</c:v>
                  </c:pt>
                </c:lvl>
                <c:lvl>
                  <c:pt idx="0">
                    <c:v>Aug-00</c:v>
                  </c:pt>
                </c:lvl>
                <c:lvl>
                  <c:pt idx="0">
                    <c:v>Jul-00</c:v>
                  </c:pt>
                </c:lvl>
                <c:lvl>
                  <c:pt idx="0">
                    <c:v>Jun-00</c:v>
                  </c:pt>
                </c:lvl>
                <c:lvl>
                  <c:pt idx="0">
                    <c:v>May-00</c:v>
                  </c:pt>
                </c:lvl>
                <c:lvl>
                  <c:pt idx="0">
                    <c:v>Apr-00</c:v>
                  </c:pt>
                </c:lvl>
                <c:lvl>
                  <c:pt idx="0">
                    <c:v>Mar-00</c:v>
                  </c:pt>
                </c:lvl>
                <c:lvl>
                  <c:pt idx="0">
                    <c:v>Feb-00</c:v>
                  </c:pt>
                </c:lvl>
                <c:lvl>
                  <c:pt idx="0">
                    <c:v>Jan-00</c:v>
                  </c:pt>
                </c:lvl>
                <c:lvl>
                  <c:pt idx="0">
                    <c:v>Dec-99</c:v>
                  </c:pt>
                </c:lvl>
                <c:lvl>
                  <c:pt idx="0">
                    <c:v>Nov-99</c:v>
                  </c:pt>
                </c:lvl>
                <c:lvl>
                  <c:pt idx="0">
                    <c:v>Oct-99</c:v>
                  </c:pt>
                </c:lvl>
                <c:lvl>
                  <c:pt idx="0">
                    <c:v>Sep-99</c:v>
                  </c:pt>
                </c:lvl>
                <c:lvl>
                  <c:pt idx="0">
                    <c:v>Aug-99</c:v>
                  </c:pt>
                </c:lvl>
                <c:lvl>
                  <c:pt idx="0">
                    <c:v>Jul-99</c:v>
                  </c:pt>
                </c:lvl>
                <c:lvl>
                  <c:pt idx="0">
                    <c:v>Jun-99</c:v>
                  </c:pt>
                </c:lvl>
                <c:lvl>
                  <c:pt idx="0">
                    <c:v>May-99</c:v>
                  </c:pt>
                </c:lvl>
                <c:lvl>
                  <c:pt idx="0">
                    <c:v>Apr-99</c:v>
                  </c:pt>
                </c:lvl>
                <c:lvl>
                  <c:pt idx="0">
                    <c:v>Mar-99</c:v>
                  </c:pt>
                </c:lvl>
                <c:lvl>
                  <c:pt idx="0">
                    <c:v>Feb-99</c:v>
                  </c:pt>
                </c:lvl>
                <c:lvl>
                  <c:pt idx="0">
                    <c:v>Jan-99</c:v>
                  </c:pt>
                </c:lvl>
                <c:lvl>
                  <c:pt idx="0">
                    <c:v>Dec-98</c:v>
                  </c:pt>
                </c:lvl>
                <c:lvl>
                  <c:pt idx="0">
                    <c:v>Nov-98</c:v>
                  </c:pt>
                </c:lvl>
                <c:lvl>
                  <c:pt idx="0">
                    <c:v>Oct-98</c:v>
                  </c:pt>
                </c:lvl>
                <c:lvl>
                  <c:pt idx="0">
                    <c:v>Sep-98</c:v>
                  </c:pt>
                </c:lvl>
                <c:lvl>
                  <c:pt idx="0">
                    <c:v>Aug-98</c:v>
                  </c:pt>
                </c:lvl>
                <c:lvl>
                  <c:pt idx="0">
                    <c:v>Jul-98</c:v>
                  </c:pt>
                </c:lvl>
                <c:lvl>
                  <c:pt idx="0">
                    <c:v>Jun-98</c:v>
                  </c:pt>
                </c:lvl>
                <c:lvl>
                  <c:pt idx="0">
                    <c:v>May-98</c:v>
                  </c:pt>
                </c:lvl>
                <c:lvl>
                  <c:pt idx="0">
                    <c:v>Apr-98</c:v>
                  </c:pt>
                </c:lvl>
                <c:lvl>
                  <c:pt idx="0">
                    <c:v>Mar-98</c:v>
                  </c:pt>
                </c:lvl>
                <c:lvl>
                  <c:pt idx="0">
                    <c:v>Feb-98</c:v>
                  </c:pt>
                </c:lvl>
                <c:lvl>
                  <c:pt idx="0">
                    <c:v>Jan-98</c:v>
                  </c:pt>
                </c:lvl>
                <c:lvl>
                  <c:pt idx="0">
                    <c:v>Dec-97</c:v>
                  </c:pt>
                </c:lvl>
                <c:lvl>
                  <c:pt idx="0">
                    <c:v>Nov-97</c:v>
                  </c:pt>
                </c:lvl>
                <c:lvl>
                  <c:pt idx="0">
                    <c:v>Oct-97</c:v>
                  </c:pt>
                </c:lvl>
                <c:lvl>
                  <c:pt idx="0">
                    <c:v>Sep-97</c:v>
                  </c:pt>
                </c:lvl>
                <c:lvl>
                  <c:pt idx="0">
                    <c:v>Aug-97</c:v>
                  </c:pt>
                </c:lvl>
                <c:lvl>
                  <c:pt idx="0">
                    <c:v>Jul-97</c:v>
                  </c:pt>
                </c:lvl>
                <c:lvl>
                  <c:pt idx="0">
                    <c:v>Jun-97</c:v>
                  </c:pt>
                </c:lvl>
                <c:lvl>
                  <c:pt idx="0">
                    <c:v>May-97</c:v>
                  </c:pt>
                </c:lvl>
                <c:lvl>
                  <c:pt idx="0">
                    <c:v>Apr-97</c:v>
                  </c:pt>
                </c:lvl>
                <c:lvl>
                  <c:pt idx="0">
                    <c:v>Mar-97</c:v>
                  </c:pt>
                </c:lvl>
                <c:lvl>
                  <c:pt idx="0">
                    <c:v>Feb-97</c:v>
                  </c:pt>
                </c:lvl>
                <c:lvl>
                  <c:pt idx="0">
                    <c:v>Jan-97</c:v>
                  </c:pt>
                </c:lvl>
                <c:lvl>
                  <c:pt idx="0">
                    <c:v>Dec-96</c:v>
                  </c:pt>
                </c:lvl>
                <c:lvl>
                  <c:pt idx="0">
                    <c:v>Nov-96</c:v>
                  </c:pt>
                </c:lvl>
                <c:lvl>
                  <c:pt idx="0">
                    <c:v>Oct-96</c:v>
                  </c:pt>
                </c:lvl>
                <c:lvl>
                  <c:pt idx="0">
                    <c:v>Sep-96</c:v>
                  </c:pt>
                </c:lvl>
                <c:lvl>
                  <c:pt idx="0">
                    <c:v>Aug-96</c:v>
                  </c:pt>
                </c:lvl>
                <c:lvl>
                  <c:pt idx="0">
                    <c:v>Jul-96</c:v>
                  </c:pt>
                </c:lvl>
                <c:lvl>
                  <c:pt idx="0">
                    <c:v>Jun-96</c:v>
                  </c:pt>
                </c:lvl>
                <c:lvl>
                  <c:pt idx="0">
                    <c:v>May-96</c:v>
                  </c:pt>
                </c:lvl>
                <c:lvl>
                  <c:pt idx="0">
                    <c:v>Apr-96</c:v>
                  </c:pt>
                </c:lvl>
                <c:lvl>
                  <c:pt idx="0">
                    <c:v>Mar-96</c:v>
                  </c:pt>
                </c:lvl>
                <c:lvl>
                  <c:pt idx="0">
                    <c:v>Feb-96</c:v>
                  </c:pt>
                </c:lvl>
                <c:lvl>
                  <c:pt idx="0">
                    <c:v>Jan-96</c:v>
                  </c:pt>
                </c:lvl>
                <c:lvl>
                  <c:pt idx="0">
                    <c:v>Dec-95</c:v>
                  </c:pt>
                </c:lvl>
                <c:lvl>
                  <c:pt idx="0">
                    <c:v>Nov-95</c:v>
                  </c:pt>
                </c:lvl>
                <c:lvl>
                  <c:pt idx="0">
                    <c:v>Oct-95</c:v>
                  </c:pt>
                </c:lvl>
                <c:lvl>
                  <c:pt idx="0">
                    <c:v>Sep-95</c:v>
                  </c:pt>
                </c:lvl>
                <c:lvl>
                  <c:pt idx="0">
                    <c:v>Aug-95</c:v>
                  </c:pt>
                </c:lvl>
                <c:lvl>
                  <c:pt idx="0">
                    <c:v>Jul-95</c:v>
                  </c:pt>
                </c:lvl>
                <c:lvl>
                  <c:pt idx="0">
                    <c:v>Jun-95</c:v>
                  </c:pt>
                </c:lvl>
                <c:lvl>
                  <c:pt idx="0">
                    <c:v>May-95</c:v>
                  </c:pt>
                </c:lvl>
                <c:lvl>
                  <c:pt idx="0">
                    <c:v>Apr-95</c:v>
                  </c:pt>
                </c:lvl>
                <c:lvl>
                  <c:pt idx="0">
                    <c:v>Mar-95</c:v>
                  </c:pt>
                </c:lvl>
                <c:lvl>
                  <c:pt idx="0">
                    <c:v>Feb-95</c:v>
                  </c:pt>
                </c:lvl>
                <c:lvl>
                  <c:pt idx="0">
                    <c:v>Jan-95</c:v>
                  </c:pt>
                </c:lvl>
                <c:lvl>
                  <c:pt idx="0">
                    <c:v>Dec-94</c:v>
                  </c:pt>
                </c:lvl>
                <c:lvl>
                  <c:pt idx="0">
                    <c:v>Nov-94</c:v>
                  </c:pt>
                </c:lvl>
                <c:lvl>
                  <c:pt idx="0">
                    <c:v>Oct-94</c:v>
                  </c:pt>
                </c:lvl>
                <c:lvl>
                  <c:pt idx="0">
                    <c:v>Sep-94</c:v>
                  </c:pt>
                </c:lvl>
                <c:lvl>
                  <c:pt idx="0">
                    <c:v>Aug-94</c:v>
                  </c:pt>
                </c:lvl>
                <c:lvl>
                  <c:pt idx="0">
                    <c:v>Jul-94</c:v>
                  </c:pt>
                </c:lvl>
                <c:lvl>
                  <c:pt idx="0">
                    <c:v>Jun-94</c:v>
                  </c:pt>
                </c:lvl>
                <c:lvl>
                  <c:pt idx="0">
                    <c:v>May-94</c:v>
                  </c:pt>
                </c:lvl>
                <c:lvl>
                  <c:pt idx="0">
                    <c:v>Apr-94</c:v>
                  </c:pt>
                </c:lvl>
                <c:lvl>
                  <c:pt idx="0">
                    <c:v>Mar-94</c:v>
                  </c:pt>
                </c:lvl>
                <c:lvl>
                  <c:pt idx="0">
                    <c:v>Feb-94</c:v>
                  </c:pt>
                </c:lvl>
                <c:lvl>
                  <c:pt idx="0">
                    <c:v>Jan-94</c:v>
                  </c:pt>
                </c:lvl>
                <c:lvl>
                  <c:pt idx="0">
                    <c:v>Dec-93</c:v>
                  </c:pt>
                </c:lvl>
                <c:lvl>
                  <c:pt idx="0">
                    <c:v>Nov-93</c:v>
                  </c:pt>
                </c:lvl>
                <c:lvl>
                  <c:pt idx="0">
                    <c:v>Oct-93</c:v>
                  </c:pt>
                </c:lvl>
                <c:lvl>
                  <c:pt idx="0">
                    <c:v>Sep-93</c:v>
                  </c:pt>
                </c:lvl>
                <c:lvl>
                  <c:pt idx="0">
                    <c:v>Aug-93</c:v>
                  </c:pt>
                </c:lvl>
                <c:lvl>
                  <c:pt idx="0">
                    <c:v>Jul-93</c:v>
                  </c:pt>
                </c:lvl>
                <c:lvl>
                  <c:pt idx="0">
                    <c:v>Jun-93</c:v>
                  </c:pt>
                </c:lvl>
                <c:lvl>
                  <c:pt idx="0">
                    <c:v>May-93</c:v>
                  </c:pt>
                </c:lvl>
                <c:lvl>
                  <c:pt idx="0">
                    <c:v>Apr-93</c:v>
                  </c:pt>
                </c:lvl>
                <c:lvl>
                  <c:pt idx="0">
                    <c:v>Mar-93</c:v>
                  </c:pt>
                </c:lvl>
                <c:lvl>
                  <c:pt idx="0">
                    <c:v>Feb-93</c:v>
                  </c:pt>
                </c:lvl>
                <c:lvl>
                  <c:pt idx="0">
                    <c:v>Jan-93</c:v>
                  </c:pt>
                </c:lvl>
                <c:lvl>
                  <c:pt idx="0">
                    <c:v>Dec-92</c:v>
                  </c:pt>
                </c:lvl>
                <c:lvl>
                  <c:pt idx="0">
                    <c:v>Nov-92</c:v>
                  </c:pt>
                </c:lvl>
                <c:lvl>
                  <c:pt idx="0">
                    <c:v>Oct-92</c:v>
                  </c:pt>
                </c:lvl>
                <c:lvl>
                  <c:pt idx="0">
                    <c:v>Sep-92</c:v>
                  </c:pt>
                </c:lvl>
                <c:lvl>
                  <c:pt idx="0">
                    <c:v>Aug-92</c:v>
                  </c:pt>
                </c:lvl>
                <c:lvl>
                  <c:pt idx="0">
                    <c:v>Jul-92</c:v>
                  </c:pt>
                </c:lvl>
                <c:lvl>
                  <c:pt idx="0">
                    <c:v>Jun-92</c:v>
                  </c:pt>
                </c:lvl>
                <c:lvl>
                  <c:pt idx="0">
                    <c:v>May-92</c:v>
                  </c:pt>
                </c:lvl>
                <c:lvl>
                  <c:pt idx="0">
                    <c:v>Apr-92</c:v>
                  </c:pt>
                </c:lvl>
                <c:lvl>
                  <c:pt idx="0">
                    <c:v>Mar-92</c:v>
                  </c:pt>
                </c:lvl>
                <c:lvl>
                  <c:pt idx="0">
                    <c:v>Feb-92</c:v>
                  </c:pt>
                </c:lvl>
                <c:lvl>
                  <c:pt idx="0">
                    <c:v>Jan-92</c:v>
                  </c:pt>
                </c:lvl>
                <c:lvl>
                  <c:pt idx="0">
                    <c:v>Dec-91</c:v>
                  </c:pt>
                </c:lvl>
                <c:lvl>
                  <c:pt idx="0">
                    <c:v>Nov-91</c:v>
                  </c:pt>
                </c:lvl>
                <c:lvl>
                  <c:pt idx="0">
                    <c:v>Oct-91</c:v>
                  </c:pt>
                </c:lvl>
                <c:lvl>
                  <c:pt idx="0">
                    <c:v>Sep-91</c:v>
                  </c:pt>
                </c:lvl>
                <c:lvl>
                  <c:pt idx="0">
                    <c:v>Aug-91</c:v>
                  </c:pt>
                </c:lvl>
                <c:lvl>
                  <c:pt idx="0">
                    <c:v>Jul-91</c:v>
                  </c:pt>
                </c:lvl>
                <c:lvl>
                  <c:pt idx="0">
                    <c:v>Jun-91</c:v>
                  </c:pt>
                </c:lvl>
                <c:lvl>
                  <c:pt idx="0">
                    <c:v>May-91</c:v>
                  </c:pt>
                </c:lvl>
                <c:lvl>
                  <c:pt idx="0">
                    <c:v>Apr-91</c:v>
                  </c:pt>
                </c:lvl>
                <c:lvl>
                  <c:pt idx="0">
                    <c:v>Mar-91</c:v>
                  </c:pt>
                </c:lvl>
                <c:lvl>
                  <c:pt idx="0">
                    <c:v>Feb-91</c:v>
                  </c:pt>
                </c:lvl>
                <c:lvl>
                  <c:pt idx="0">
                    <c:v>Jan-91</c:v>
                  </c:pt>
                </c:lvl>
                <c:lvl>
                  <c:pt idx="0">
                    <c:v>Dec-90</c:v>
                  </c:pt>
                </c:lvl>
                <c:lvl>
                  <c:pt idx="0">
                    <c:v>Nov-90</c:v>
                  </c:pt>
                </c:lvl>
                <c:lvl>
                  <c:pt idx="0">
                    <c:v>Oct-90</c:v>
                  </c:pt>
                </c:lvl>
                <c:lvl>
                  <c:pt idx="0">
                    <c:v>Sep-90</c:v>
                  </c:pt>
                </c:lvl>
                <c:lvl>
                  <c:pt idx="0">
                    <c:v>Aug-90</c:v>
                  </c:pt>
                </c:lvl>
                <c:lvl>
                  <c:pt idx="0">
                    <c:v>Jul-90</c:v>
                  </c:pt>
                </c:lvl>
                <c:lvl>
                  <c:pt idx="0">
                    <c:v>Jun-90</c:v>
                  </c:pt>
                </c:lvl>
                <c:lvl>
                  <c:pt idx="0">
                    <c:v>May-90</c:v>
                  </c:pt>
                </c:lvl>
                <c:lvl>
                  <c:pt idx="0">
                    <c:v>Apr-90</c:v>
                  </c:pt>
                </c:lvl>
                <c:lvl>
                  <c:pt idx="0">
                    <c:v>Mar-90</c:v>
                  </c:pt>
                </c:lvl>
                <c:lvl>
                  <c:pt idx="0">
                    <c:v>Feb-90</c:v>
                  </c:pt>
                </c:lvl>
                <c:lvl>
                  <c:pt idx="0">
                    <c:v>Jan-90</c:v>
                  </c:pt>
                </c:lvl>
                <c:lvl>
                  <c:pt idx="0">
                    <c:v>Dec-89</c:v>
                  </c:pt>
                </c:lvl>
                <c:lvl>
                  <c:pt idx="0">
                    <c:v>Nov-89</c:v>
                  </c:pt>
                </c:lvl>
                <c:lvl>
                  <c:pt idx="0">
                    <c:v>Oct-89</c:v>
                  </c:pt>
                </c:lvl>
                <c:lvl>
                  <c:pt idx="0">
                    <c:v>Sep-89</c:v>
                  </c:pt>
                </c:lvl>
                <c:lvl>
                  <c:pt idx="0">
                    <c:v>Aug-89</c:v>
                  </c:pt>
                </c:lvl>
                <c:lvl>
                  <c:pt idx="0">
                    <c:v>Jul-89</c:v>
                  </c:pt>
                </c:lvl>
                <c:lvl>
                  <c:pt idx="0">
                    <c:v>Jun-89</c:v>
                  </c:pt>
                </c:lvl>
                <c:lvl>
                  <c:pt idx="0">
                    <c:v>May-89</c:v>
                  </c:pt>
                </c:lvl>
                <c:lvl>
                  <c:pt idx="0">
                    <c:v>Apr-89</c:v>
                  </c:pt>
                </c:lvl>
                <c:lvl>
                  <c:pt idx="0">
                    <c:v>Mar-89</c:v>
                  </c:pt>
                </c:lvl>
                <c:lvl>
                  <c:pt idx="0">
                    <c:v>Feb-89</c:v>
                  </c:pt>
                </c:lvl>
                <c:lvl>
                  <c:pt idx="0">
                    <c:v>Jan-89</c:v>
                  </c:pt>
                </c:lvl>
                <c:lvl>
                  <c:pt idx="0">
                    <c:v>Dec-88</c:v>
                  </c:pt>
                </c:lvl>
                <c:lvl>
                  <c:pt idx="0">
                    <c:v>Nov-88</c:v>
                  </c:pt>
                </c:lvl>
                <c:lvl>
                  <c:pt idx="0">
                    <c:v>Oct-88</c:v>
                  </c:pt>
                </c:lvl>
                <c:lvl>
                  <c:pt idx="0">
                    <c:v>Sep-88</c:v>
                  </c:pt>
                </c:lvl>
                <c:lvl>
                  <c:pt idx="0">
                    <c:v>Aug-88</c:v>
                  </c:pt>
                </c:lvl>
                <c:lvl>
                  <c:pt idx="0">
                    <c:v>Jul-88</c:v>
                  </c:pt>
                </c:lvl>
                <c:lvl>
                  <c:pt idx="0">
                    <c:v>Jun-88</c:v>
                  </c:pt>
                </c:lvl>
                <c:lvl>
                  <c:pt idx="0">
                    <c:v>May-88</c:v>
                  </c:pt>
                </c:lvl>
                <c:lvl>
                  <c:pt idx="0">
                    <c:v>Apr-88</c:v>
                  </c:pt>
                </c:lvl>
                <c:lvl>
                  <c:pt idx="0">
                    <c:v>Mar-88</c:v>
                  </c:pt>
                </c:lvl>
                <c:lvl>
                  <c:pt idx="0">
                    <c:v>Feb-88</c:v>
                  </c:pt>
                </c:lvl>
                <c:lvl>
                  <c:pt idx="0">
                    <c:v>Jan-88</c:v>
                  </c:pt>
                </c:lvl>
                <c:lvl>
                  <c:pt idx="0">
                    <c:v>Dec-87</c:v>
                  </c:pt>
                </c:lvl>
                <c:lvl>
                  <c:pt idx="0">
                    <c:v>Nov-87</c:v>
                  </c:pt>
                </c:lvl>
                <c:lvl>
                  <c:pt idx="0">
                    <c:v>Oct-87</c:v>
                  </c:pt>
                </c:lvl>
                <c:lvl>
                  <c:pt idx="0">
                    <c:v>Sep-87</c:v>
                  </c:pt>
                </c:lvl>
                <c:lvl>
                  <c:pt idx="0">
                    <c:v>Aug-87</c:v>
                  </c:pt>
                </c:lvl>
                <c:lvl>
                  <c:pt idx="0">
                    <c:v>Jul-87</c:v>
                  </c:pt>
                </c:lvl>
                <c:lvl>
                  <c:pt idx="0">
                    <c:v>Jun-87</c:v>
                  </c:pt>
                </c:lvl>
                <c:lvl>
                  <c:pt idx="0">
                    <c:v>May-87</c:v>
                  </c:pt>
                </c:lvl>
                <c:lvl>
                  <c:pt idx="0">
                    <c:v>Apr-87</c:v>
                  </c:pt>
                </c:lvl>
                <c:lvl>
                  <c:pt idx="0">
                    <c:v>Mar-87</c:v>
                  </c:pt>
                </c:lvl>
                <c:lvl>
                  <c:pt idx="0">
                    <c:v>Feb-87</c:v>
                  </c:pt>
                </c:lvl>
                <c:lvl>
                  <c:pt idx="0">
                    <c:v>Jan-87</c:v>
                  </c:pt>
                </c:lvl>
                <c:lvl>
                  <c:pt idx="0">
                    <c:v>Dec-86</c:v>
                  </c:pt>
                </c:lvl>
                <c:lvl>
                  <c:pt idx="0">
                    <c:v>Nov-86</c:v>
                  </c:pt>
                </c:lvl>
                <c:lvl>
                  <c:pt idx="0">
                    <c:v>Oct-86</c:v>
                  </c:pt>
                </c:lvl>
                <c:lvl>
                  <c:pt idx="0">
                    <c:v>Sep-86</c:v>
                  </c:pt>
                </c:lvl>
                <c:lvl>
                  <c:pt idx="0">
                    <c:v>Aug-86</c:v>
                  </c:pt>
                </c:lvl>
                <c:lvl>
                  <c:pt idx="0">
                    <c:v>Jul-86</c:v>
                  </c:pt>
                </c:lvl>
                <c:lvl>
                  <c:pt idx="0">
                    <c:v>Jun-86</c:v>
                  </c:pt>
                </c:lvl>
                <c:lvl>
                  <c:pt idx="0">
                    <c:v>May-86</c:v>
                  </c:pt>
                </c:lvl>
                <c:lvl>
                  <c:pt idx="0">
                    <c:v>Apr-86</c:v>
                  </c:pt>
                </c:lvl>
                <c:lvl>
                  <c:pt idx="0">
                    <c:v>Mar-86</c:v>
                  </c:pt>
                </c:lvl>
                <c:lvl>
                  <c:pt idx="0">
                    <c:v>Feb-86</c:v>
                  </c:pt>
                </c:lvl>
                <c:lvl>
                  <c:pt idx="0">
                    <c:v>Jan-86</c:v>
                  </c:pt>
                </c:lvl>
                <c:lvl>
                  <c:pt idx="0">
                    <c:v>Dec-85</c:v>
                  </c:pt>
                </c:lvl>
                <c:lvl>
                  <c:pt idx="0">
                    <c:v>Nov-85</c:v>
                  </c:pt>
                </c:lvl>
                <c:lvl>
                  <c:pt idx="0">
                    <c:v>Oct-85</c:v>
                  </c:pt>
                </c:lvl>
                <c:lvl>
                  <c:pt idx="0">
                    <c:v>Sep-85</c:v>
                  </c:pt>
                </c:lvl>
                <c:lvl>
                  <c:pt idx="0">
                    <c:v>Aug-85</c:v>
                  </c:pt>
                </c:lvl>
                <c:lvl>
                  <c:pt idx="0">
                    <c:v>Jul-85</c:v>
                  </c:pt>
                </c:lvl>
                <c:lvl>
                  <c:pt idx="0">
                    <c:v>Jun-85</c:v>
                  </c:pt>
                </c:lvl>
                <c:lvl>
                  <c:pt idx="0">
                    <c:v>May-85</c:v>
                  </c:pt>
                </c:lvl>
                <c:lvl>
                  <c:pt idx="0">
                    <c:v>Apr-85</c:v>
                  </c:pt>
                </c:lvl>
                <c:lvl>
                  <c:pt idx="0">
                    <c:v>Mar-85</c:v>
                  </c:pt>
                </c:lvl>
                <c:lvl>
                  <c:pt idx="0">
                    <c:v>Feb-85</c:v>
                  </c:pt>
                </c:lvl>
                <c:lvl>
                  <c:pt idx="0">
                    <c:v>Jan-85</c:v>
                  </c:pt>
                </c:lvl>
                <c:lvl>
                  <c:pt idx="0">
                    <c:v>Dec-84</c:v>
                  </c:pt>
                </c:lvl>
                <c:lvl>
                  <c:pt idx="0">
                    <c:v>Nov-84</c:v>
                  </c:pt>
                </c:lvl>
                <c:lvl>
                  <c:pt idx="0">
                    <c:v>Oct-84</c:v>
                  </c:pt>
                </c:lvl>
                <c:lvl>
                  <c:pt idx="0">
                    <c:v>Sep-84</c:v>
                  </c:pt>
                </c:lvl>
                <c:lvl>
                  <c:pt idx="0">
                    <c:v>Aug-84</c:v>
                  </c:pt>
                </c:lvl>
                <c:lvl>
                  <c:pt idx="0">
                    <c:v>Jul-84</c:v>
                  </c:pt>
                </c:lvl>
                <c:lvl>
                  <c:pt idx="0">
                    <c:v>Jun-84</c:v>
                  </c:pt>
                </c:lvl>
                <c:lvl>
                  <c:pt idx="0">
                    <c:v>May-84</c:v>
                  </c:pt>
                </c:lvl>
                <c:lvl>
                  <c:pt idx="0">
                    <c:v>Apr-84</c:v>
                  </c:pt>
                </c:lvl>
                <c:lvl>
                  <c:pt idx="0">
                    <c:v>Mar-84</c:v>
                  </c:pt>
                </c:lvl>
                <c:lvl>
                  <c:pt idx="0">
                    <c:v>Feb-84</c:v>
                  </c:pt>
                </c:lvl>
                <c:lvl>
                  <c:pt idx="0">
                    <c:v>Jan-84</c:v>
                  </c:pt>
                </c:lvl>
                <c:lvl>
                  <c:pt idx="0">
                    <c:v>Dec-83</c:v>
                  </c:pt>
                </c:lvl>
                <c:lvl>
                  <c:pt idx="0">
                    <c:v>Nov-83</c:v>
                  </c:pt>
                </c:lvl>
                <c:lvl>
                  <c:pt idx="0">
                    <c:v>Oct-83</c:v>
                  </c:pt>
                </c:lvl>
                <c:lvl>
                  <c:pt idx="0">
                    <c:v>Sep-83</c:v>
                  </c:pt>
                </c:lvl>
                <c:lvl>
                  <c:pt idx="0">
                    <c:v>Aug-83</c:v>
                  </c:pt>
                </c:lvl>
                <c:lvl>
                  <c:pt idx="0">
                    <c:v>Jul-83</c:v>
                  </c:pt>
                </c:lvl>
                <c:lvl>
                  <c:pt idx="0">
                    <c:v>Jun-83</c:v>
                  </c:pt>
                </c:lvl>
                <c:lvl>
                  <c:pt idx="0">
                    <c:v>May-83</c:v>
                  </c:pt>
                </c:lvl>
                <c:lvl>
                  <c:pt idx="0">
                    <c:v>Apr-83</c:v>
                  </c:pt>
                </c:lvl>
                <c:lvl>
                  <c:pt idx="0">
                    <c:v>Mar-83</c:v>
                  </c:pt>
                </c:lvl>
                <c:lvl>
                  <c:pt idx="0">
                    <c:v>Feb-83</c:v>
                  </c:pt>
                </c:lvl>
                <c:lvl>
                  <c:pt idx="0">
                    <c:v>Jan-83</c:v>
                  </c:pt>
                </c:lvl>
                <c:lvl>
                  <c:pt idx="0">
                    <c:v>Dec-82</c:v>
                  </c:pt>
                </c:lvl>
                <c:lvl>
                  <c:pt idx="0">
                    <c:v>Nov-82</c:v>
                  </c:pt>
                </c:lvl>
                <c:lvl>
                  <c:pt idx="0">
                    <c:v>Oct-82</c:v>
                  </c:pt>
                </c:lvl>
                <c:lvl>
                  <c:pt idx="0">
                    <c:v>Sep-82</c:v>
                  </c:pt>
                </c:lvl>
                <c:lvl>
                  <c:pt idx="0">
                    <c:v>Aug-82</c:v>
                  </c:pt>
                </c:lvl>
                <c:lvl>
                  <c:pt idx="0">
                    <c:v>Jul-82</c:v>
                  </c:pt>
                </c:lvl>
                <c:lvl>
                  <c:pt idx="0">
                    <c:v>Jun-82</c:v>
                  </c:pt>
                </c:lvl>
                <c:lvl>
                  <c:pt idx="0">
                    <c:v>May-82</c:v>
                  </c:pt>
                </c:lvl>
                <c:lvl>
                  <c:pt idx="0">
                    <c:v>Apr-82</c:v>
                  </c:pt>
                </c:lvl>
                <c:lvl>
                  <c:pt idx="0">
                    <c:v>Mar-82</c:v>
                  </c:pt>
                </c:lvl>
                <c:lvl>
                  <c:pt idx="0">
                    <c:v>Feb-82</c:v>
                  </c:pt>
                </c:lvl>
                <c:lvl>
                  <c:pt idx="0">
                    <c:v>Jan-82</c:v>
                  </c:pt>
                </c:lvl>
                <c:lvl>
                  <c:pt idx="0">
                    <c:v>Dec-81</c:v>
                  </c:pt>
                </c:lvl>
                <c:lvl>
                  <c:pt idx="0">
                    <c:v>Nov-81</c:v>
                  </c:pt>
                </c:lvl>
                <c:lvl>
                  <c:pt idx="0">
                    <c:v>Oct-81</c:v>
                  </c:pt>
                </c:lvl>
                <c:lvl>
                  <c:pt idx="0">
                    <c:v>Sep-81</c:v>
                  </c:pt>
                </c:lvl>
                <c:lvl>
                  <c:pt idx="0">
                    <c:v>Aug-81</c:v>
                  </c:pt>
                </c:lvl>
                <c:lvl>
                  <c:pt idx="0">
                    <c:v>Jul-81</c:v>
                  </c:pt>
                </c:lvl>
                <c:lvl>
                  <c:pt idx="0">
                    <c:v>Jun-81</c:v>
                  </c:pt>
                </c:lvl>
                <c:lvl>
                  <c:pt idx="0">
                    <c:v>May-81</c:v>
                  </c:pt>
                </c:lvl>
                <c:lvl>
                  <c:pt idx="0">
                    <c:v>Apr-81</c:v>
                  </c:pt>
                </c:lvl>
                <c:lvl>
                  <c:pt idx="0">
                    <c:v>Mar-81</c:v>
                  </c:pt>
                </c:lvl>
                <c:lvl>
                  <c:pt idx="0">
                    <c:v>Feb-81</c:v>
                  </c:pt>
                </c:lvl>
                <c:lvl>
                  <c:pt idx="0">
                    <c:v>Jan-81</c:v>
                  </c:pt>
                </c:lvl>
                <c:lvl>
                  <c:pt idx="0">
                    <c:v>Dec-80</c:v>
                  </c:pt>
                </c:lvl>
                <c:lvl>
                  <c:pt idx="0">
                    <c:v>Nov-80</c:v>
                  </c:pt>
                </c:lvl>
                <c:lvl>
                  <c:pt idx="0">
                    <c:v>Oct-80</c:v>
                  </c:pt>
                </c:lvl>
                <c:lvl>
                  <c:pt idx="0">
                    <c:v>Sep-80</c:v>
                  </c:pt>
                </c:lvl>
                <c:lvl>
                  <c:pt idx="0">
                    <c:v>Aug-80</c:v>
                  </c:pt>
                </c:lvl>
                <c:lvl>
                  <c:pt idx="0">
                    <c:v>Jul-80</c:v>
                  </c:pt>
                </c:lvl>
                <c:lvl>
                  <c:pt idx="0">
                    <c:v>Jun-80</c:v>
                  </c:pt>
                </c:lvl>
                <c:lvl>
                  <c:pt idx="0">
                    <c:v>May-80</c:v>
                  </c:pt>
                </c:lvl>
                <c:lvl>
                  <c:pt idx="0">
                    <c:v>Apr-80</c:v>
                  </c:pt>
                </c:lvl>
                <c:lvl>
                  <c:pt idx="0">
                    <c:v>Mar-80</c:v>
                  </c:pt>
                </c:lvl>
                <c:lvl>
                  <c:pt idx="0">
                    <c:v>Feb-80</c:v>
                  </c:pt>
                </c:lvl>
                <c:lvl>
                  <c:pt idx="0">
                    <c:v>Jan-80</c:v>
                  </c:pt>
                </c:lvl>
                <c:lvl>
                  <c:pt idx="0">
                    <c:v>Dec-79</c:v>
                  </c:pt>
                </c:lvl>
                <c:lvl>
                  <c:pt idx="0">
                    <c:v>Nov-79</c:v>
                  </c:pt>
                </c:lvl>
                <c:lvl>
                  <c:pt idx="0">
                    <c:v>Oct-79</c:v>
                  </c:pt>
                </c:lvl>
                <c:lvl>
                  <c:pt idx="0">
                    <c:v>Sep-79</c:v>
                  </c:pt>
                </c:lvl>
                <c:lvl>
                  <c:pt idx="0">
                    <c:v>Aug-79</c:v>
                  </c:pt>
                </c:lvl>
                <c:lvl>
                  <c:pt idx="0">
                    <c:v>Jul-79</c:v>
                  </c:pt>
                </c:lvl>
                <c:lvl>
                  <c:pt idx="0">
                    <c:v>Jun-79</c:v>
                  </c:pt>
                </c:lvl>
                <c:lvl>
                  <c:pt idx="0">
                    <c:v>May-79</c:v>
                  </c:pt>
                </c:lvl>
                <c:lvl>
                  <c:pt idx="0">
                    <c:v>Apr-79</c:v>
                  </c:pt>
                </c:lvl>
                <c:lvl>
                  <c:pt idx="0">
                    <c:v>Mar-79</c:v>
                  </c:pt>
                </c:lvl>
                <c:lvl>
                  <c:pt idx="0">
                    <c:v>Feb-79</c:v>
                  </c:pt>
                </c:lvl>
                <c:lvl>
                  <c:pt idx="0">
                    <c:v>Jan-79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3595076"/>
        <c:axId val="57322395"/>
      </c:lineChart>
      <c:catAx>
        <c:axId val="835950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395"/>
        <c:crossesAt val="0"/>
        <c:auto val="1"/>
        <c:lblAlgn val="ctr"/>
        <c:lblOffset val="100"/>
        <c:noMultiLvlLbl val="0"/>
      </c:catAx>
      <c:valAx>
        <c:axId val="573223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56"/>
    <col collapsed="false" customWidth="true" hidden="false" outlineLevel="0" max="5" min="5" style="1" width="15.13"/>
    <col collapsed="false" customWidth="true" hidden="false" outlineLevel="0" max="6" min="6" style="1" width="11.13"/>
    <col collapsed="false" customWidth="true" hidden="false" outlineLevel="0" max="11" min="7" style="1" width="12.56"/>
    <col collapsed="false" customWidth="false" hidden="false" outlineLevel="0" max="257" min="12" style="1" width="9.14"/>
  </cols>
  <sheetData>
    <row r="1" s="3" customFormat="true" ht="11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</row>
    <row r="2" customFormat="false" ht="11.25" hidden="false" customHeight="false" outlineLevel="0" collapsed="false">
      <c r="A2" s="1" t="s">
        <v>10</v>
      </c>
      <c r="B2" s="1" t="n">
        <v>43.7</v>
      </c>
      <c r="C2" s="1" t="n">
        <v>21.4</v>
      </c>
      <c r="D2" s="1" t="n">
        <v>4.7</v>
      </c>
      <c r="E2" s="1" t="n">
        <v>68.7</v>
      </c>
      <c r="F2" s="1" t="n">
        <v>53.4</v>
      </c>
      <c r="G2" s="1" t="n">
        <v>66.5</v>
      </c>
      <c r="H2" s="1" t="n">
        <v>18.8</v>
      </c>
      <c r="I2" s="1" t="n">
        <v>-32.1</v>
      </c>
      <c r="J2" s="1" t="n">
        <v>-26.1</v>
      </c>
      <c r="K2" s="1" t="n">
        <v>-75.5</v>
      </c>
    </row>
    <row r="3" customFormat="false" ht="11.25" hidden="false" customHeight="false" outlineLevel="0" collapsed="false">
      <c r="A3" s="1" t="s">
        <v>11</v>
      </c>
      <c r="B3" s="1" t="n">
        <v>-79.6</v>
      </c>
      <c r="C3" s="1" t="n">
        <v>-157.9</v>
      </c>
      <c r="D3" s="1" t="n">
        <v>-74.2</v>
      </c>
      <c r="E3" s="1" t="n">
        <v>-52.8</v>
      </c>
      <c r="F3" s="1" t="n">
        <v>-6.2</v>
      </c>
      <c r="G3" s="1" t="n">
        <v>66.7</v>
      </c>
      <c r="H3" s="1" t="n">
        <v>99</v>
      </c>
      <c r="I3" s="1" t="n">
        <v>133.7</v>
      </c>
      <c r="J3" s="1" t="n">
        <v>28.2</v>
      </c>
      <c r="K3" s="1" t="n">
        <v>-26.6</v>
      </c>
      <c r="L3" s="4" t="s">
        <v>12</v>
      </c>
      <c r="M3" s="4" t="s">
        <v>13</v>
      </c>
      <c r="N3" s="4" t="s">
        <v>14</v>
      </c>
    </row>
    <row r="4" customFormat="false" ht="11.25" hidden="false" customHeight="false" outlineLevel="0" collapsed="false">
      <c r="A4" s="5" t="n">
        <v>28856</v>
      </c>
      <c r="B4" s="1" t="n">
        <v>-7.6</v>
      </c>
      <c r="C4" s="1" t="n">
        <v>21.1</v>
      </c>
      <c r="D4" s="1" t="n">
        <v>13</v>
      </c>
      <c r="E4" s="1" t="n">
        <v>-7.8</v>
      </c>
      <c r="F4" s="1" t="n">
        <v>2.5</v>
      </c>
      <c r="G4" s="1" t="n">
        <v>-27</v>
      </c>
      <c r="H4" s="1" t="n">
        <v>24</v>
      </c>
      <c r="I4" s="1" t="n">
        <v>23.6</v>
      </c>
      <c r="J4" s="1" t="n">
        <v>19.1</v>
      </c>
      <c r="K4" s="1" t="n">
        <v>-3.4</v>
      </c>
      <c r="L4" s="6" t="n">
        <f aca="false">AVERAGE(B4:K4)</f>
        <v>5.75</v>
      </c>
      <c r="M4" s="6" t="n">
        <f aca="false">(0.1*((273.15+K4)^2+(273.15+J4)^2+(273.15+I4)^2+(273.15+H4)^2+(273.15+G4)^2+(273.15+F4)^2+(273.15+E4)^2+(273.15+D4)^2+(273.15+C4)^2+(273.15+B4)^2))^0.5-273.15</f>
        <v>6.22409776140671</v>
      </c>
      <c r="N4" s="1" t="n">
        <v>1979</v>
      </c>
    </row>
    <row r="5" customFormat="false" ht="11.25" hidden="false" customHeight="false" outlineLevel="0" collapsed="false">
      <c r="A5" s="5" t="n">
        <v>28887</v>
      </c>
      <c r="B5" s="1" t="n">
        <v>-10.7</v>
      </c>
      <c r="C5" s="1" t="n">
        <v>22.3</v>
      </c>
      <c r="D5" s="1" t="n">
        <v>13.2</v>
      </c>
      <c r="E5" s="1" t="n">
        <v>-11.9</v>
      </c>
      <c r="F5" s="1" t="n">
        <v>3.6</v>
      </c>
      <c r="G5" s="1" t="n">
        <v>-28.9</v>
      </c>
      <c r="H5" s="1" t="n">
        <v>25.8</v>
      </c>
      <c r="I5" s="1" t="n">
        <v>23.4</v>
      </c>
      <c r="J5" s="1" t="n">
        <v>19.9</v>
      </c>
      <c r="K5" s="1" t="n">
        <v>-10.3</v>
      </c>
      <c r="L5" s="6" t="n">
        <f aca="false">AVERAGE(B5:K5)</f>
        <v>4.64</v>
      </c>
      <c r="M5" s="6" t="n">
        <f aca="false">(0.1*((273.15+K5)^2+(273.15+J5)^2+(273.15+I5)^2+(273.15+H5)^2+(273.15+G5)^2+(273.15+F5)^2+(273.15+E5)^2+(273.15+D5)^2+(273.15+C5)^2+(273.15+B5)^2))^0.5-273.15</f>
        <v>5.2289943584106</v>
      </c>
      <c r="N5" s="1" t="n">
        <v>1979</v>
      </c>
    </row>
    <row r="6" customFormat="false" ht="11.25" hidden="false" customHeight="false" outlineLevel="0" collapsed="false">
      <c r="A6" s="5" t="n">
        <v>28915</v>
      </c>
      <c r="B6" s="1" t="n">
        <v>1.6</v>
      </c>
      <c r="C6" s="1" t="n">
        <v>22.7</v>
      </c>
      <c r="D6" s="1" t="n">
        <v>13.6</v>
      </c>
      <c r="E6" s="1" t="n">
        <v>-12.3</v>
      </c>
      <c r="F6" s="1" t="n">
        <v>5</v>
      </c>
      <c r="G6" s="1" t="n">
        <v>-22.4</v>
      </c>
      <c r="H6" s="1" t="n">
        <v>28.4</v>
      </c>
      <c r="I6" s="1" t="n">
        <v>20.4</v>
      </c>
      <c r="J6" s="1" t="n">
        <v>19.2</v>
      </c>
      <c r="K6" s="1" t="n">
        <v>-18.9</v>
      </c>
      <c r="L6" s="6" t="n">
        <f aca="false">AVERAGE(B6:K6)</f>
        <v>5.73</v>
      </c>
      <c r="M6" s="6" t="n">
        <f aca="false">(0.1*((273.15+K6)^2+(273.15+J6)^2+(273.15+I6)^2+(273.15+H6)^2+(273.15+G6)^2+(273.15+F6)^2+(273.15+E6)^2+(273.15+D6)^2+(273.15+C6)^2+(273.15+B6)^2))^0.5-273.15</f>
        <v>6.2675450826236</v>
      </c>
      <c r="N6" s="1" t="n">
        <v>1979</v>
      </c>
    </row>
    <row r="7" customFormat="false" ht="11.25" hidden="false" customHeight="false" outlineLevel="0" collapsed="false">
      <c r="A7" s="5" t="n">
        <v>28946</v>
      </c>
      <c r="B7" s="1" t="n">
        <v>5.2</v>
      </c>
      <c r="C7" s="1" t="n">
        <v>23.8</v>
      </c>
      <c r="D7" s="1" t="n">
        <v>14.4</v>
      </c>
      <c r="E7" s="1" t="n">
        <v>-5.2</v>
      </c>
      <c r="F7" s="1" t="n">
        <v>7.4</v>
      </c>
      <c r="G7" s="1" t="n">
        <v>-12.1</v>
      </c>
      <c r="H7" s="1" t="n">
        <v>31</v>
      </c>
      <c r="I7" s="1" t="n">
        <v>16.9</v>
      </c>
      <c r="J7" s="1" t="n">
        <v>17.5</v>
      </c>
      <c r="K7" s="1" t="n">
        <v>-17.2</v>
      </c>
      <c r="L7" s="6" t="n">
        <f aca="false">AVERAGE(B7:K7)</f>
        <v>8.17</v>
      </c>
      <c r="M7" s="6" t="n">
        <f aca="false">(0.1*((273.15+K7)^2+(273.15+J7)^2+(273.15+I7)^2+(273.15+H7)^2+(273.15+G7)^2+(273.15+F7)^2+(273.15+E7)^2+(273.15+D7)^2+(273.15+C7)^2+(273.15+B7)^2))^0.5-273.15</f>
        <v>8.56256361759944</v>
      </c>
      <c r="N7" s="1" t="n">
        <v>1979</v>
      </c>
    </row>
    <row r="8" customFormat="false" ht="11.25" hidden="false" customHeight="false" outlineLevel="0" collapsed="false">
      <c r="A8" s="5" t="n">
        <v>28976</v>
      </c>
      <c r="B8" s="1" t="n">
        <v>11.5</v>
      </c>
      <c r="C8" s="1" t="n">
        <v>25.6</v>
      </c>
      <c r="D8" s="1" t="n">
        <v>14.1</v>
      </c>
      <c r="E8" s="1" t="n">
        <v>-1.3</v>
      </c>
      <c r="F8" s="1" t="n">
        <v>9.2</v>
      </c>
      <c r="G8" s="1" t="n">
        <v>-0.1</v>
      </c>
      <c r="H8" s="1" t="n">
        <v>30.3</v>
      </c>
      <c r="I8" s="1" t="n">
        <v>13.1</v>
      </c>
      <c r="J8" s="1" t="n">
        <v>13.7</v>
      </c>
      <c r="K8" s="1" t="n">
        <v>-26.3</v>
      </c>
      <c r="L8" s="6" t="n">
        <f aca="false">AVERAGE(B8:K8)</f>
        <v>8.98</v>
      </c>
      <c r="M8" s="6" t="n">
        <f aca="false">(0.1*((273.15+K8)^2+(273.15+J8)^2+(273.15+I8)^2+(273.15+H8)^2+(273.15+G8)^2+(273.15+F8)^2+(273.15+E8)^2+(273.15+D8)^2+(273.15+C8)^2+(273.15+B8)^2))^0.5-273.15</f>
        <v>9.37589350358667</v>
      </c>
      <c r="N8" s="1" t="n">
        <v>1979</v>
      </c>
    </row>
    <row r="9" customFormat="false" ht="11.25" hidden="false" customHeight="false" outlineLevel="0" collapsed="false">
      <c r="A9" s="5" t="n">
        <v>29007</v>
      </c>
      <c r="B9" s="1" t="n">
        <v>17.3</v>
      </c>
      <c r="C9" s="1" t="n">
        <v>26.7</v>
      </c>
      <c r="D9" s="1" t="n">
        <v>13.7</v>
      </c>
      <c r="E9" s="1" t="n">
        <v>2.1</v>
      </c>
      <c r="F9" s="1" t="n">
        <v>13.9</v>
      </c>
      <c r="G9" s="1" t="n">
        <v>5.8</v>
      </c>
      <c r="H9" s="1" t="n">
        <v>29.2</v>
      </c>
      <c r="I9" s="1" t="n">
        <v>12.5</v>
      </c>
      <c r="J9" s="1" t="n">
        <v>9.9</v>
      </c>
      <c r="K9" s="1" t="n">
        <v>-23.9</v>
      </c>
      <c r="L9" s="6" t="n">
        <f aca="false">AVERAGE(B9:K9)</f>
        <v>10.72</v>
      </c>
      <c r="M9" s="6" t="n">
        <f aca="false">(0.1*((273.15+K9)^2+(273.15+J9)^2+(273.15+I9)^2+(273.15+H9)^2+(273.15+G9)^2+(273.15+F9)^2+(273.15+E9)^2+(273.15+D9)^2+(273.15+C9)^2+(273.15+B9)^2))^0.5-273.15</f>
        <v>11.0650286314923</v>
      </c>
      <c r="N9" s="1" t="n">
        <v>1979</v>
      </c>
    </row>
    <row r="10" customFormat="false" ht="11.25" hidden="false" customHeight="false" outlineLevel="0" collapsed="false">
      <c r="A10" s="5" t="n">
        <v>29037</v>
      </c>
      <c r="B10" s="1" t="n">
        <v>20.6</v>
      </c>
      <c r="C10" s="1" t="n">
        <v>27.2</v>
      </c>
      <c r="D10" s="1" t="n">
        <v>13.5</v>
      </c>
      <c r="E10" s="1" t="n">
        <v>5.8</v>
      </c>
      <c r="F10" s="1" t="n">
        <v>15.8</v>
      </c>
      <c r="G10" s="1" t="n">
        <v>13.4</v>
      </c>
      <c r="H10" s="1" t="n">
        <v>29.4</v>
      </c>
      <c r="I10" s="1" t="n">
        <v>11.8</v>
      </c>
      <c r="J10" s="1" t="n">
        <v>9.3</v>
      </c>
      <c r="K10" s="1" t="n">
        <v>-34.3</v>
      </c>
      <c r="L10" s="6" t="n">
        <f aca="false">AVERAGE(B10:K10)</f>
        <v>11.25</v>
      </c>
      <c r="M10" s="6" t="n">
        <f aca="false">(0.1*((273.15+K10)^2+(273.15+J10)^2+(273.15+I10)^2+(273.15+H10)^2+(273.15+G10)^2+(273.15+F10)^2+(273.15+E10)^2+(273.15+D10)^2+(273.15+C10)^2+(273.15+B10)^2))^0.5-273.15</f>
        <v>11.7436371700849</v>
      </c>
      <c r="N10" s="1" t="n">
        <v>1979</v>
      </c>
    </row>
    <row r="11" customFormat="false" ht="11.25" hidden="false" customHeight="false" outlineLevel="0" collapsed="false">
      <c r="A11" s="5" t="n">
        <v>29068</v>
      </c>
      <c r="B11" s="1" t="n">
        <v>18.6</v>
      </c>
      <c r="C11" s="1" t="n">
        <v>26.9</v>
      </c>
      <c r="D11" s="1" t="n">
        <v>13.4</v>
      </c>
      <c r="E11" s="1" t="n">
        <v>5.7</v>
      </c>
      <c r="F11" s="1" t="n">
        <v>14.3</v>
      </c>
      <c r="G11" s="1" t="n">
        <v>11.1</v>
      </c>
      <c r="H11" s="1" t="n">
        <v>28</v>
      </c>
      <c r="I11" s="1" t="n">
        <v>12.2</v>
      </c>
      <c r="J11" s="1" t="n">
        <v>12.9</v>
      </c>
      <c r="K11" s="1" t="n">
        <v>-29.2</v>
      </c>
      <c r="L11" s="6" t="n">
        <f aca="false">AVERAGE(B11:K11)</f>
        <v>11.39</v>
      </c>
      <c r="M11" s="6" t="n">
        <f aca="false">(0.1*((273.15+K11)^2+(273.15+J11)^2+(273.15+I11)^2+(273.15+H11)^2+(273.15+G11)^2+(273.15+F11)^2+(273.15+E11)^2+(273.15+D11)^2+(273.15+C11)^2+(273.15+B11)^2))^0.5-273.15</f>
        <v>11.7875378920791</v>
      </c>
      <c r="N11" s="1" t="n">
        <v>1979</v>
      </c>
    </row>
    <row r="12" customFormat="false" ht="11.25" hidden="false" customHeight="false" outlineLevel="0" collapsed="false">
      <c r="A12" s="5" t="n">
        <v>29099</v>
      </c>
      <c r="B12" s="1" t="n">
        <v>15</v>
      </c>
      <c r="C12" s="1" t="n">
        <v>27.3</v>
      </c>
      <c r="D12" s="1" t="n">
        <v>13.4</v>
      </c>
      <c r="E12" s="1" t="n">
        <v>2</v>
      </c>
      <c r="F12" s="1" t="n">
        <v>13.1</v>
      </c>
      <c r="G12" s="1" t="n">
        <v>7.6</v>
      </c>
      <c r="H12" s="1" t="n">
        <v>28.5</v>
      </c>
      <c r="I12" s="1" t="n">
        <v>14.1</v>
      </c>
      <c r="J12" s="1" t="n">
        <v>15.6</v>
      </c>
      <c r="K12" s="1" t="n">
        <v>-26.7</v>
      </c>
      <c r="L12" s="6" t="n">
        <f aca="false">AVERAGE(B12:K12)</f>
        <v>10.99</v>
      </c>
      <c r="M12" s="6" t="n">
        <f aca="false">(0.1*((273.15+K12)^2+(273.15+J12)^2+(273.15+I12)^2+(273.15+H12)^2+(273.15+G12)^2+(273.15+F12)^2+(273.15+E12)^2+(273.15+D12)^2+(273.15+C12)^2+(273.15+B12)^2))^0.5-273.15</f>
        <v>11.3668053033072</v>
      </c>
      <c r="N12" s="1" t="n">
        <v>1979</v>
      </c>
    </row>
    <row r="13" customFormat="false" ht="11.25" hidden="false" customHeight="false" outlineLevel="0" collapsed="false">
      <c r="A13" s="5" t="n">
        <v>29129</v>
      </c>
      <c r="B13" s="1" t="n">
        <v>8.5</v>
      </c>
      <c r="C13" s="1" t="n">
        <v>27.2</v>
      </c>
      <c r="D13" s="1" t="n">
        <v>13.9</v>
      </c>
      <c r="E13" s="1" t="n">
        <v>-1.3</v>
      </c>
      <c r="F13" s="1" t="n">
        <v>11.5</v>
      </c>
      <c r="G13" s="1" t="n">
        <v>-6.7</v>
      </c>
      <c r="H13" s="1" t="n">
        <v>26.9</v>
      </c>
      <c r="I13" s="1" t="n">
        <v>16.2</v>
      </c>
      <c r="J13" s="1" t="n">
        <v>18.5</v>
      </c>
      <c r="K13" s="1" t="n">
        <v>-19.8</v>
      </c>
      <c r="L13" s="6" t="n">
        <f aca="false">AVERAGE(B13:K13)</f>
        <v>9.49</v>
      </c>
      <c r="M13" s="6" t="n">
        <f aca="false">(0.1*((273.15+K13)^2+(273.15+J13)^2+(273.15+I13)^2+(273.15+H13)^2+(273.15+G13)^2+(273.15+F13)^2+(273.15+E13)^2+(273.15+D13)^2+(273.15+C13)^2+(273.15+B13)^2))^0.5-273.15</f>
        <v>9.84426937660771</v>
      </c>
      <c r="N13" s="1" t="n">
        <v>1979</v>
      </c>
    </row>
    <row r="14" customFormat="false" ht="11.25" hidden="false" customHeight="false" outlineLevel="0" collapsed="false">
      <c r="A14" s="5" t="n">
        <v>29160</v>
      </c>
      <c r="B14" s="1" t="n">
        <v>3.7</v>
      </c>
      <c r="C14" s="1" t="n">
        <v>25.2</v>
      </c>
      <c r="D14" s="1" t="n">
        <v>14.3</v>
      </c>
      <c r="E14" s="1" t="n">
        <v>-7.9</v>
      </c>
      <c r="F14" s="1" t="n">
        <v>7.9</v>
      </c>
      <c r="G14" s="1" t="n">
        <v>-12.6</v>
      </c>
      <c r="H14" s="1" t="n">
        <v>25</v>
      </c>
      <c r="I14" s="1" t="n">
        <v>20.7</v>
      </c>
      <c r="J14" s="1" t="n">
        <v>17.9</v>
      </c>
      <c r="K14" s="1" t="n">
        <v>-11.8</v>
      </c>
      <c r="L14" s="6" t="n">
        <f aca="false">AVERAGE(B14:K14)</f>
        <v>8.24</v>
      </c>
      <c r="M14" s="6" t="n">
        <f aca="false">(0.1*((273.15+K14)^2+(273.15+J14)^2+(273.15+I14)^2+(273.15+H14)^2+(273.15+G14)^2+(273.15+F14)^2+(273.15+E14)^2+(273.15+D14)^2+(273.15+C14)^2+(273.15+B14)^2))^0.5-273.15</f>
        <v>8.59000159721728</v>
      </c>
      <c r="N14" s="1" t="n">
        <v>1979</v>
      </c>
    </row>
    <row r="15" customFormat="false" ht="11.25" hidden="false" customHeight="false" outlineLevel="0" collapsed="false">
      <c r="A15" s="5" t="n">
        <v>29190</v>
      </c>
      <c r="B15" s="1" t="n">
        <v>-1</v>
      </c>
      <c r="C15" s="1" t="n">
        <v>24.1</v>
      </c>
      <c r="D15" s="1" t="n">
        <v>13.4</v>
      </c>
      <c r="E15" s="1" t="n">
        <v>-9.6</v>
      </c>
      <c r="F15" s="1" t="n">
        <v>5.8</v>
      </c>
      <c r="G15" s="1" t="n">
        <v>-23.7</v>
      </c>
      <c r="H15" s="1" t="n">
        <v>23.2</v>
      </c>
      <c r="I15" s="1" t="n">
        <v>20.9</v>
      </c>
      <c r="J15" s="1" t="n">
        <v>18.9</v>
      </c>
      <c r="K15" s="1" t="n">
        <v>-4.6</v>
      </c>
      <c r="L15" s="6" t="n">
        <f aca="false">AVERAGE(B15:K15)</f>
        <v>6.74</v>
      </c>
      <c r="M15" s="6" t="n">
        <f aca="false">(0.1*((273.15+K15)^2+(273.15+J15)^2+(273.15+I15)^2+(273.15+H15)^2+(273.15+G15)^2+(273.15+F15)^2+(273.15+E15)^2+(273.15+D15)^2+(273.15+C15)^2+(273.15+B15)^2))^0.5-273.15</f>
        <v>7.15913738228369</v>
      </c>
      <c r="N15" s="1" t="n">
        <v>1979</v>
      </c>
    </row>
    <row r="16" customFormat="false" ht="11.25" hidden="false" customHeight="false" outlineLevel="0" collapsed="false">
      <c r="A16" s="5" t="n">
        <v>29221</v>
      </c>
      <c r="B16" s="1" t="n">
        <v>-5</v>
      </c>
      <c r="C16" s="1" t="n">
        <v>22.2</v>
      </c>
      <c r="D16" s="1" t="n">
        <v>13.6</v>
      </c>
      <c r="E16" s="1" t="n">
        <v>-4.7</v>
      </c>
      <c r="F16" s="1" t="n">
        <v>4.3</v>
      </c>
      <c r="G16" s="1" t="n">
        <v>-27.3</v>
      </c>
      <c r="H16" s="1" t="n">
        <v>22.1</v>
      </c>
      <c r="I16" s="1" t="n">
        <v>20.6</v>
      </c>
      <c r="J16" s="1" t="n">
        <v>18.8</v>
      </c>
      <c r="K16" s="1" t="n">
        <v>-5.6</v>
      </c>
      <c r="L16" s="6" t="n">
        <f aca="false">AVERAGE(B16:K16)</f>
        <v>5.9</v>
      </c>
      <c r="M16" s="6" t="n">
        <f aca="false">(0.1*((273.15+K16)^2+(273.15+J16)^2+(273.15+I16)^2+(273.15+H16)^2+(273.15+G16)^2+(273.15+F16)^2+(273.15+E16)^2+(273.15+D16)^2+(273.15+C16)^2+(273.15+B16)^2))^0.5-273.15</f>
        <v>6.33652293089193</v>
      </c>
      <c r="N16" s="1" t="n">
        <v>1980</v>
      </c>
    </row>
    <row r="17" customFormat="false" ht="11.25" hidden="false" customHeight="false" outlineLevel="0" collapsed="false">
      <c r="A17" s="5" t="n">
        <v>29252</v>
      </c>
      <c r="B17" s="1" t="n">
        <v>-7.7</v>
      </c>
      <c r="C17" s="1" t="n">
        <v>22.4</v>
      </c>
      <c r="D17" s="1" t="n">
        <v>13.4</v>
      </c>
      <c r="E17" s="1" t="n">
        <v>-9.8</v>
      </c>
      <c r="F17" s="1" t="n">
        <v>6.6</v>
      </c>
      <c r="G17" s="1" t="n">
        <v>-23.3</v>
      </c>
      <c r="H17" s="1" t="n">
        <v>24.6</v>
      </c>
      <c r="I17" s="1" t="n">
        <v>20.8</v>
      </c>
      <c r="J17" s="1" t="n">
        <v>18.6</v>
      </c>
      <c r="K17" s="1" t="n">
        <v>-9.2</v>
      </c>
      <c r="L17" s="6" t="n">
        <f aca="false">AVERAGE(B17:K17)</f>
        <v>5.64</v>
      </c>
      <c r="M17" s="6" t="n">
        <f aca="false">(0.1*((273.15+K17)^2+(273.15+J17)^2+(273.15+I17)^2+(273.15+H17)^2+(273.15+G17)^2+(273.15+F17)^2+(273.15+E17)^2+(273.15+D17)^2+(273.15+C17)^2+(273.15+B17)^2))^0.5-273.15</f>
        <v>6.10114950524377</v>
      </c>
      <c r="N17" s="1" t="n">
        <v>1980</v>
      </c>
    </row>
    <row r="18" customFormat="false" ht="11.25" hidden="false" customHeight="false" outlineLevel="0" collapsed="false">
      <c r="A18" s="5" t="n">
        <v>29281</v>
      </c>
      <c r="B18" s="1" t="n">
        <v>-1.8</v>
      </c>
      <c r="C18" s="1" t="n">
        <v>23.9</v>
      </c>
      <c r="D18" s="1" t="n">
        <v>14.4</v>
      </c>
      <c r="E18" s="1" t="n">
        <v>-8.9</v>
      </c>
      <c r="F18" s="1" t="n">
        <v>5.5</v>
      </c>
      <c r="G18" s="1" t="n">
        <v>-16.8</v>
      </c>
      <c r="H18" s="1" t="n">
        <v>28.5</v>
      </c>
      <c r="I18" s="1" t="n">
        <v>18.4</v>
      </c>
      <c r="J18" s="1" t="n">
        <v>17.9</v>
      </c>
      <c r="K18" s="1" t="n">
        <v>-14.8</v>
      </c>
      <c r="L18" s="6" t="n">
        <f aca="false">AVERAGE(B18:K18)</f>
        <v>6.63</v>
      </c>
      <c r="M18" s="6" t="n">
        <f aca="false">(0.1*((273.15+K18)^2+(273.15+J18)^2+(273.15+I18)^2+(273.15+H18)^2+(273.15+G18)^2+(273.15+F18)^2+(273.15+E18)^2+(273.15+D18)^2+(273.15+C18)^2+(273.15+B18)^2))^0.5-273.15</f>
        <v>7.06289852538907</v>
      </c>
      <c r="N18" s="1" t="n">
        <v>1980</v>
      </c>
    </row>
    <row r="19" customFormat="false" ht="11.25" hidden="false" customHeight="false" outlineLevel="0" collapsed="false">
      <c r="A19" s="5" t="n">
        <v>29312</v>
      </c>
      <c r="B19" s="1" t="n">
        <v>6.2</v>
      </c>
      <c r="C19" s="1" t="n">
        <v>24.5</v>
      </c>
      <c r="D19" s="1" t="n">
        <v>14.3</v>
      </c>
      <c r="E19" s="1" t="n">
        <v>-9.2</v>
      </c>
      <c r="F19" s="1" t="n">
        <v>8.9</v>
      </c>
      <c r="G19" s="1" t="n">
        <v>-7.4</v>
      </c>
      <c r="H19" s="1" t="n">
        <v>31.2</v>
      </c>
      <c r="I19" s="1" t="n">
        <v>18.6</v>
      </c>
      <c r="J19" s="1" t="n">
        <v>15.9</v>
      </c>
      <c r="K19" s="1" t="n">
        <v>-20.3</v>
      </c>
      <c r="L19" s="6" t="n">
        <f aca="false">AVERAGE(B19:K19)</f>
        <v>8.27</v>
      </c>
      <c r="M19" s="6" t="n">
        <f aca="false">(0.1*((273.15+K19)^2+(273.15+J19)^2+(273.15+I19)^2+(273.15+H19)^2+(273.15+G19)^2+(273.15+F19)^2+(273.15+E19)^2+(273.15+D19)^2+(273.15+C19)^2+(273.15+B19)^2))^0.5-273.15</f>
        <v>8.68937358005888</v>
      </c>
      <c r="N19" s="1" t="n">
        <v>1980</v>
      </c>
    </row>
    <row r="20" customFormat="false" ht="11.25" hidden="false" customHeight="false" outlineLevel="0" collapsed="false">
      <c r="A20" s="5" t="n">
        <v>29342</v>
      </c>
      <c r="B20" s="1" t="n">
        <v>13.9</v>
      </c>
      <c r="C20" s="1" t="n">
        <v>25.7</v>
      </c>
      <c r="D20" s="1" t="n">
        <v>14.3</v>
      </c>
      <c r="E20" s="1" t="n">
        <v>-0.5</v>
      </c>
      <c r="F20" s="1" t="n">
        <v>11.1</v>
      </c>
      <c r="G20" s="1" t="n">
        <v>-0.8</v>
      </c>
      <c r="H20" s="1" t="n">
        <v>30.4</v>
      </c>
      <c r="I20" s="1" t="n">
        <v>15.7</v>
      </c>
      <c r="J20" s="1" t="n">
        <v>13.8</v>
      </c>
      <c r="K20" s="1" t="n">
        <v>-27.7</v>
      </c>
      <c r="L20" s="6" t="n">
        <f aca="false">AVERAGE(B20:K20)</f>
        <v>9.59</v>
      </c>
      <c r="M20" s="6" t="n">
        <f aca="false">(0.1*((273.15+K20)^2+(273.15+J20)^2+(273.15+I20)^2+(273.15+H20)^2+(273.15+G20)^2+(273.15+F20)^2+(273.15+E20)^2+(273.15+D20)^2+(273.15+C20)^2+(273.15+B20)^2))^0.5-273.15</f>
        <v>10.0125089943936</v>
      </c>
      <c r="N20" s="1" t="n">
        <v>1980</v>
      </c>
    </row>
    <row r="21" customFormat="false" ht="11.25" hidden="false" customHeight="false" outlineLevel="0" collapsed="false">
      <c r="A21" s="5" t="n">
        <v>29373</v>
      </c>
      <c r="B21" s="1" t="n">
        <v>15.2</v>
      </c>
      <c r="C21" s="1" t="n">
        <v>26.4</v>
      </c>
      <c r="D21" s="1" t="n">
        <v>14.1</v>
      </c>
      <c r="E21" s="1" t="n">
        <v>2.3</v>
      </c>
      <c r="F21" s="1" t="n">
        <v>13.1</v>
      </c>
      <c r="G21" s="1" t="n">
        <v>8.2</v>
      </c>
      <c r="H21" s="1" t="n">
        <v>28.7</v>
      </c>
      <c r="I21" s="1" t="n">
        <v>12.1</v>
      </c>
      <c r="J21" s="1" t="n">
        <v>9.6</v>
      </c>
      <c r="K21" s="1" t="n">
        <v>-24.7</v>
      </c>
      <c r="L21" s="6" t="n">
        <f aca="false">AVERAGE(B21:K21)</f>
        <v>10.5</v>
      </c>
      <c r="M21" s="6" t="n">
        <f aca="false">(0.1*((273.15+K21)^2+(273.15+J21)^2+(273.15+I21)^2+(273.15+H21)^2+(273.15+G21)^2+(273.15+F21)^2+(273.15+E21)^2+(273.15+D21)^2+(273.15+C21)^2+(273.15+B21)^2))^0.5-273.15</f>
        <v>10.841905694511</v>
      </c>
      <c r="N21" s="1" t="n">
        <v>1980</v>
      </c>
    </row>
    <row r="22" customFormat="false" ht="11.25" hidden="false" customHeight="false" outlineLevel="0" collapsed="false">
      <c r="A22" s="5" t="n">
        <v>29403</v>
      </c>
      <c r="B22" s="1" t="n">
        <v>20.5</v>
      </c>
      <c r="C22" s="1" t="n">
        <v>27.2</v>
      </c>
      <c r="D22" s="1" t="n">
        <v>13.8</v>
      </c>
      <c r="E22" s="1" t="n">
        <v>5.9</v>
      </c>
      <c r="F22" s="1" t="n">
        <v>14</v>
      </c>
      <c r="G22" s="1" t="n">
        <v>11.2</v>
      </c>
      <c r="H22" s="1" t="n">
        <v>28.4</v>
      </c>
      <c r="I22" s="1" t="n">
        <v>11.6</v>
      </c>
      <c r="J22" s="1" t="n">
        <v>9.7</v>
      </c>
      <c r="K22" s="1" t="n">
        <v>-31.5</v>
      </c>
      <c r="L22" s="6" t="n">
        <f aca="false">AVERAGE(B22:K22)</f>
        <v>11.08</v>
      </c>
      <c r="M22" s="6" t="n">
        <f aca="false">(0.1*((273.15+K22)^2+(273.15+J22)^2+(273.15+I22)^2+(273.15+H22)^2+(273.15+G22)^2+(273.15+F22)^2+(273.15+E22)^2+(273.15+D22)^2+(273.15+C22)^2+(273.15+B22)^2))^0.5-273.15</f>
        <v>11.520599992342</v>
      </c>
      <c r="N22" s="1" t="n">
        <v>1980</v>
      </c>
    </row>
    <row r="23" customFormat="false" ht="11.25" hidden="false" customHeight="false" outlineLevel="0" collapsed="false">
      <c r="A23" s="5" t="n">
        <v>29434</v>
      </c>
      <c r="B23" s="1" t="n">
        <v>21.3</v>
      </c>
      <c r="C23" s="1" t="n">
        <v>27.2</v>
      </c>
      <c r="D23" s="1" t="n">
        <v>12.9</v>
      </c>
      <c r="E23" s="1" t="n">
        <v>6</v>
      </c>
      <c r="F23" s="1" t="n">
        <v>15.3</v>
      </c>
      <c r="G23" s="1" t="n">
        <v>8.3</v>
      </c>
      <c r="H23" s="1" t="n">
        <v>28.1</v>
      </c>
      <c r="I23" s="1" t="n">
        <v>13.3</v>
      </c>
      <c r="J23" s="1" t="n">
        <v>12.2</v>
      </c>
      <c r="K23" s="1" t="n">
        <v>-27.3</v>
      </c>
      <c r="L23" s="6" t="n">
        <f aca="false">AVERAGE(B23:K23)</f>
        <v>11.73</v>
      </c>
      <c r="M23" s="6" t="n">
        <f aca="false">(0.1*((273.15+K23)^2+(273.15+J23)^2+(273.15+I23)^2+(273.15+H23)^2+(273.15+G23)^2+(273.15+F23)^2+(273.15+E23)^2+(273.15+D23)^2+(273.15+C23)^2+(273.15+B23)^2))^0.5-273.15</f>
        <v>12.1129953218609</v>
      </c>
      <c r="N23" s="1" t="n">
        <v>1980</v>
      </c>
    </row>
    <row r="24" customFormat="false" ht="11.25" hidden="false" customHeight="false" outlineLevel="0" collapsed="false">
      <c r="A24" s="5" t="n">
        <v>29465</v>
      </c>
      <c r="B24" s="1" t="n">
        <v>15.1</v>
      </c>
      <c r="C24" s="1" t="n">
        <v>27.6</v>
      </c>
      <c r="D24" s="1" t="n">
        <v>13.9</v>
      </c>
      <c r="E24" s="1" t="n">
        <v>3</v>
      </c>
      <c r="F24" s="1" t="n">
        <v>14.4</v>
      </c>
      <c r="G24" s="1" t="n">
        <v>5.3</v>
      </c>
      <c r="H24" s="1" t="n">
        <v>27.7</v>
      </c>
      <c r="I24" s="1" t="n">
        <v>15.5</v>
      </c>
      <c r="J24" s="1" t="n">
        <v>14.1</v>
      </c>
      <c r="K24" s="1" t="n">
        <v>-26.3</v>
      </c>
      <c r="L24" s="6" t="n">
        <f aca="false">AVERAGE(B24:K24)</f>
        <v>11.03</v>
      </c>
      <c r="M24" s="6" t="n">
        <f aca="false">(0.1*((273.15+K24)^2+(273.15+J24)^2+(273.15+I24)^2+(273.15+H24)^2+(273.15+G24)^2+(273.15+F24)^2+(273.15+E24)^2+(273.15+D24)^2+(273.15+C24)^2+(273.15+B24)^2))^0.5-273.15</f>
        <v>11.4008012640274</v>
      </c>
      <c r="N24" s="1" t="n">
        <v>1980</v>
      </c>
    </row>
    <row r="25" customFormat="false" ht="11.25" hidden="false" customHeight="false" outlineLevel="0" collapsed="false">
      <c r="A25" s="5" t="n">
        <v>29495</v>
      </c>
      <c r="B25" s="1" t="n">
        <v>7.1</v>
      </c>
      <c r="C25" s="1" t="n">
        <v>26.9</v>
      </c>
      <c r="D25" s="1" t="n">
        <v>13.8</v>
      </c>
      <c r="E25" s="1" t="n">
        <v>-1.7</v>
      </c>
      <c r="F25" s="1" t="n">
        <v>9.3</v>
      </c>
      <c r="G25" s="1" t="n">
        <v>-1.4</v>
      </c>
      <c r="H25" s="1" t="n">
        <v>26.9</v>
      </c>
      <c r="I25" s="1" t="n">
        <v>17.1</v>
      </c>
      <c r="J25" s="1" t="n">
        <v>18.5</v>
      </c>
      <c r="K25" s="1" t="n">
        <v>-22.1</v>
      </c>
      <c r="L25" s="6" t="n">
        <f aca="false">AVERAGE(B25:K25)</f>
        <v>9.44</v>
      </c>
      <c r="M25" s="6" t="n">
        <f aca="false">(0.1*((273.15+K25)^2+(273.15+J25)^2+(273.15+I25)^2+(273.15+H25)^2+(273.15+G25)^2+(273.15+F25)^2+(273.15+E25)^2+(273.15+D25)^2+(273.15+C25)^2+(273.15+B25)^2))^0.5-273.15</f>
        <v>9.79565290882277</v>
      </c>
      <c r="N25" s="1" t="n">
        <v>1980</v>
      </c>
    </row>
    <row r="26" customFormat="false" ht="11.25" hidden="false" customHeight="false" outlineLevel="0" collapsed="false">
      <c r="A26" s="5" t="n">
        <v>29526</v>
      </c>
      <c r="B26" s="1" t="n">
        <v>2.1</v>
      </c>
      <c r="C26" s="1" t="n">
        <v>25.6</v>
      </c>
      <c r="D26" s="1" t="n">
        <v>13.4</v>
      </c>
      <c r="E26" s="1" t="n">
        <v>-4.8</v>
      </c>
      <c r="F26" s="1" t="n">
        <v>7.8</v>
      </c>
      <c r="G26" s="1" t="n">
        <v>-17.5</v>
      </c>
      <c r="H26" s="1" t="n">
        <v>25.5</v>
      </c>
      <c r="I26" s="1" t="n">
        <v>21.2</v>
      </c>
      <c r="J26" s="1" t="n">
        <v>17.7</v>
      </c>
      <c r="K26" s="1" t="n">
        <v>-9.1</v>
      </c>
      <c r="L26" s="6" t="n">
        <f aca="false">AVERAGE(B26:K26)</f>
        <v>8.19</v>
      </c>
      <c r="M26" s="6" t="n">
        <f aca="false">(0.1*((273.15+K26)^2+(273.15+J26)^2+(273.15+I26)^2+(273.15+H26)^2+(273.15+G26)^2+(273.15+F26)^2+(273.15+E26)^2+(273.15+D26)^2+(273.15+C26)^2+(273.15+B26)^2))^0.5-273.15</f>
        <v>8.55488902395712</v>
      </c>
      <c r="N26" s="1" t="n">
        <v>1980</v>
      </c>
    </row>
    <row r="27" customFormat="false" ht="11.25" hidden="false" customHeight="false" outlineLevel="0" collapsed="false">
      <c r="A27" s="5" t="n">
        <v>29556</v>
      </c>
      <c r="B27" s="1" t="n">
        <v>-6.4</v>
      </c>
      <c r="C27" s="1" t="n">
        <v>23.5</v>
      </c>
      <c r="E27" s="1" t="n">
        <v>-8.8</v>
      </c>
      <c r="F27" s="1" t="n">
        <v>6.6</v>
      </c>
      <c r="G27" s="1" t="n">
        <v>-20.2</v>
      </c>
      <c r="H27" s="1" t="n">
        <v>23.6</v>
      </c>
      <c r="I27" s="1" t="n">
        <v>22.7</v>
      </c>
      <c r="J27" s="1" t="n">
        <v>19.4</v>
      </c>
      <c r="K27" s="1" t="n">
        <v>-5.6</v>
      </c>
      <c r="L27" s="6" t="n">
        <f aca="false">AVERAGE(B27:K27)</f>
        <v>6.08888888888889</v>
      </c>
      <c r="M27" s="6" t="n">
        <f aca="false">(0.1*((273.15+K27)^2+(273.15+J27)^2+(273.15+I27)^2+(273.15+H27)^2+(273.15+G27)^2+(273.15+F27)^2+(273.15+E27)^2+(273.15+D27)^2+(273.15+C27)^2+(273.15+B27)^2))^0.5-273.15</f>
        <v>5.89277181106127</v>
      </c>
      <c r="N27" s="1" t="n">
        <v>1980</v>
      </c>
    </row>
    <row r="28" customFormat="false" ht="11.25" hidden="false" customHeight="false" outlineLevel="0" collapsed="false">
      <c r="A28" s="5" t="n">
        <v>29587</v>
      </c>
      <c r="B28" s="1" t="n">
        <v>-10.1</v>
      </c>
      <c r="C28" s="1" t="n">
        <v>22.9</v>
      </c>
      <c r="E28" s="1" t="n">
        <v>-13.5</v>
      </c>
      <c r="F28" s="1" t="n">
        <v>6.3</v>
      </c>
      <c r="G28" s="1" t="n">
        <v>-16.2</v>
      </c>
      <c r="H28" s="1" t="n">
        <v>22.5</v>
      </c>
      <c r="I28" s="1" t="n">
        <v>24</v>
      </c>
      <c r="J28" s="1" t="n">
        <v>20</v>
      </c>
      <c r="K28" s="1" t="n">
        <v>-3.7</v>
      </c>
      <c r="L28" s="6" t="n">
        <f aca="false">AVERAGE(B28:K28)</f>
        <v>5.8</v>
      </c>
      <c r="M28" s="6" t="n">
        <f aca="false">(0.1*((273.15+K28)^2+(273.15+J28)^2+(273.15+I28)^2+(273.15+H28)^2+(273.15+G28)^2+(273.15+F28)^2+(273.15+E28)^2+(273.15+D28)^2+(273.15+C28)^2+(273.15+B28)^2))^0.5-273.15</f>
        <v>5.63895691902866</v>
      </c>
      <c r="N28" s="1" t="n">
        <v>1981</v>
      </c>
    </row>
    <row r="29" customFormat="false" ht="11.25" hidden="false" customHeight="false" outlineLevel="0" collapsed="false">
      <c r="A29" s="5" t="n">
        <v>29618</v>
      </c>
      <c r="B29" s="1" t="n">
        <v>-2</v>
      </c>
      <c r="C29" s="1" t="n">
        <v>23.1</v>
      </c>
      <c r="D29" s="1" t="n">
        <v>14</v>
      </c>
      <c r="E29" s="1" t="n">
        <v>-18.1</v>
      </c>
      <c r="F29" s="1" t="n">
        <v>5.2</v>
      </c>
      <c r="G29" s="1" t="n">
        <v>-17.9</v>
      </c>
      <c r="H29" s="1" t="n">
        <v>24.4</v>
      </c>
      <c r="I29" s="1" t="n">
        <v>21.6</v>
      </c>
      <c r="J29" s="1" t="n">
        <v>18.2</v>
      </c>
      <c r="K29" s="1" t="n">
        <v>-8.7</v>
      </c>
      <c r="L29" s="6" t="n">
        <f aca="false">AVERAGE(B29:K29)</f>
        <v>5.98</v>
      </c>
      <c r="M29" s="6" t="n">
        <f aca="false">(0.1*((273.15+K29)^2+(273.15+J29)^2+(273.15+I29)^2+(273.15+H29)^2+(273.15+G29)^2+(273.15+F29)^2+(273.15+E29)^2+(273.15+D29)^2+(273.15+C29)^2+(273.15+B29)^2))^0.5-273.15</f>
        <v>6.43102313998355</v>
      </c>
      <c r="N29" s="1" t="n">
        <v>1981</v>
      </c>
    </row>
    <row r="30" customFormat="false" ht="11.25" hidden="false" customHeight="false" outlineLevel="0" collapsed="false">
      <c r="A30" s="5" t="n">
        <v>29646</v>
      </c>
      <c r="B30" s="1" t="n">
        <v>0.1</v>
      </c>
      <c r="C30" s="1" t="n">
        <v>23.7</v>
      </c>
      <c r="D30" s="1" t="n">
        <v>13.9</v>
      </c>
      <c r="E30" s="1" t="n">
        <v>-13.7</v>
      </c>
      <c r="F30" s="1" t="n">
        <v>8.5</v>
      </c>
      <c r="G30" s="1" t="n">
        <v>-20.3</v>
      </c>
      <c r="H30" s="1" t="n">
        <v>26.8</v>
      </c>
      <c r="I30" s="1" t="n">
        <v>18.5</v>
      </c>
      <c r="J30" s="1" t="n">
        <v>17.1</v>
      </c>
      <c r="K30" s="1" t="n">
        <v>-16.2</v>
      </c>
      <c r="L30" s="6" t="n">
        <f aca="false">AVERAGE(B30:K30)</f>
        <v>5.84</v>
      </c>
      <c r="M30" s="6" t="n">
        <f aca="false">(0.1*((273.15+K30)^2+(273.15+J30)^2+(273.15+I30)^2+(273.15+H30)^2+(273.15+G30)^2+(273.15+F30)^2+(273.15+E30)^2+(273.15+D30)^2+(273.15+C30)^2+(273.15+B30)^2))^0.5-273.15</f>
        <v>6.32368838586575</v>
      </c>
      <c r="N30" s="1" t="n">
        <v>1981</v>
      </c>
    </row>
    <row r="31" customFormat="false" ht="11.25" hidden="false" customHeight="false" outlineLevel="0" collapsed="false">
      <c r="A31" s="5" t="n">
        <v>29677</v>
      </c>
      <c r="B31" s="1" t="n">
        <v>7.7</v>
      </c>
      <c r="C31" s="1" t="n">
        <v>24.4</v>
      </c>
      <c r="D31" s="1" t="n">
        <v>14.2</v>
      </c>
      <c r="E31" s="1" t="n">
        <v>-9.1</v>
      </c>
      <c r="F31" s="1" t="n">
        <v>8.1</v>
      </c>
      <c r="G31" s="1" t="n">
        <v>-10.4</v>
      </c>
      <c r="H31" s="1" t="n">
        <v>29.5</v>
      </c>
      <c r="I31" s="1" t="n">
        <v>19.4</v>
      </c>
      <c r="J31" s="1" t="n">
        <v>16.3</v>
      </c>
      <c r="K31" s="1" t="n">
        <v>-17.2</v>
      </c>
      <c r="L31" s="6" t="n">
        <f aca="false">AVERAGE(B31:K31)</f>
        <v>8.29</v>
      </c>
      <c r="M31" s="6" t="n">
        <f aca="false">(0.1*((273.15+K31)^2+(273.15+J31)^2+(273.15+I31)^2+(273.15+H31)^2+(273.15+G31)^2+(273.15+F31)^2+(273.15+E31)^2+(273.15+D31)^2+(273.15+C31)^2+(273.15+B31)^2))^0.5-273.15</f>
        <v>8.68656700293525</v>
      </c>
      <c r="N31" s="1" t="n">
        <v>1981</v>
      </c>
    </row>
    <row r="32" customFormat="false" ht="11.25" hidden="false" customHeight="false" outlineLevel="0" collapsed="false">
      <c r="A32" s="5" t="n">
        <v>29707</v>
      </c>
      <c r="B32" s="1" t="n">
        <v>11.8</v>
      </c>
      <c r="C32" s="1" t="n">
        <v>25.2</v>
      </c>
      <c r="D32" s="1" t="n">
        <v>14.1</v>
      </c>
      <c r="E32" s="1" t="n">
        <v>-1.3</v>
      </c>
      <c r="F32" s="1" t="n">
        <v>10.8</v>
      </c>
      <c r="G32" s="1" t="n">
        <v>-3.5</v>
      </c>
      <c r="H32" s="1" t="n">
        <v>28.9</v>
      </c>
      <c r="I32" s="1" t="n">
        <v>14.3</v>
      </c>
      <c r="J32" s="1" t="n">
        <v>12.2</v>
      </c>
      <c r="K32" s="1" t="n">
        <v>-26.4</v>
      </c>
      <c r="L32" s="6" t="n">
        <f aca="false">AVERAGE(B32:K32)</f>
        <v>8.61</v>
      </c>
      <c r="M32" s="6" t="n">
        <f aca="false">(0.1*((273.15+K32)^2+(273.15+J32)^2+(273.15+I32)^2+(273.15+H32)^2+(273.15+G32)^2+(273.15+F32)^2+(273.15+E32)^2+(273.15+D32)^2+(273.15+C32)^2+(273.15+B32)^2))^0.5-273.15</f>
        <v>9.00861230875091</v>
      </c>
      <c r="N32" s="1" t="n">
        <v>1981</v>
      </c>
    </row>
    <row r="33" customFormat="false" ht="11.25" hidden="false" customHeight="false" outlineLevel="0" collapsed="false">
      <c r="A33" s="5" t="n">
        <v>29738</v>
      </c>
      <c r="B33" s="1" t="n">
        <v>17.4</v>
      </c>
      <c r="C33" s="1" t="n">
        <v>27</v>
      </c>
      <c r="D33" s="1" t="n">
        <v>14.1</v>
      </c>
      <c r="E33" s="1" t="n">
        <v>3.7</v>
      </c>
      <c r="F33" s="1" t="n">
        <v>13.2</v>
      </c>
      <c r="G33" s="1" t="n">
        <v>10.2</v>
      </c>
      <c r="H33" s="1" t="n">
        <v>28</v>
      </c>
      <c r="I33" s="1" t="n">
        <v>12.3</v>
      </c>
      <c r="J33" s="1" t="n">
        <v>9.8</v>
      </c>
      <c r="K33" s="1" t="n">
        <v>-25.9</v>
      </c>
      <c r="L33" s="6" t="n">
        <f aca="false">AVERAGE(B33:K33)</f>
        <v>10.98</v>
      </c>
      <c r="M33" s="6" t="n">
        <f aca="false">(0.1*((273.15+K33)^2+(273.15+J33)^2+(273.15+I33)^2+(273.15+H33)^2+(273.15+G33)^2+(273.15+F33)^2+(273.15+E33)^2+(273.15+D33)^2+(273.15+C33)^2+(273.15+B33)^2))^0.5-273.15</f>
        <v>11.33508660385</v>
      </c>
      <c r="N33" s="1" t="n">
        <v>1981</v>
      </c>
    </row>
    <row r="34" customFormat="false" ht="11.25" hidden="false" customHeight="false" outlineLevel="0" collapsed="false">
      <c r="A34" s="5" t="n">
        <v>29768</v>
      </c>
      <c r="B34" s="1" t="n">
        <v>20.7</v>
      </c>
      <c r="C34" s="1" t="n">
        <v>26.5</v>
      </c>
      <c r="D34" s="1" t="n">
        <v>13.3</v>
      </c>
      <c r="E34" s="1" t="n">
        <v>6.2</v>
      </c>
      <c r="F34" s="1" t="n">
        <v>14.9</v>
      </c>
      <c r="G34" s="1" t="n">
        <v>12.6</v>
      </c>
      <c r="H34" s="1" t="n">
        <v>27.7</v>
      </c>
      <c r="I34" s="1" t="n">
        <v>11.6</v>
      </c>
      <c r="J34" s="1" t="n">
        <v>10.9</v>
      </c>
      <c r="K34" s="1" t="n">
        <v>-24.7</v>
      </c>
      <c r="L34" s="6" t="n">
        <f aca="false">AVERAGE(B34:K34)</f>
        <v>11.97</v>
      </c>
      <c r="M34" s="6" t="n">
        <f aca="false">(0.1*((273.15+K34)^2+(273.15+J34)^2+(273.15+I34)^2+(273.15+H34)^2+(273.15+G34)^2+(273.15+F34)^2+(273.15+E34)^2+(273.15+D34)^2+(273.15+C34)^2+(273.15+B34)^2))^0.5-273.15</f>
        <v>12.3073391944934</v>
      </c>
      <c r="N34" s="1" t="n">
        <v>1981</v>
      </c>
    </row>
    <row r="35" customFormat="false" ht="11.25" hidden="false" customHeight="false" outlineLevel="0" collapsed="false">
      <c r="A35" s="5" t="n">
        <v>29799</v>
      </c>
      <c r="B35" s="1" t="n">
        <v>19.5</v>
      </c>
      <c r="C35" s="1" t="n">
        <v>26.7</v>
      </c>
      <c r="D35" s="1" t="n">
        <v>13.2</v>
      </c>
      <c r="E35" s="1" t="n">
        <v>4.9</v>
      </c>
      <c r="F35" s="1" t="n">
        <v>16.1</v>
      </c>
      <c r="G35" s="1" t="n">
        <v>14.8</v>
      </c>
      <c r="H35" s="1" t="n">
        <v>27.9</v>
      </c>
      <c r="I35" s="1" t="n">
        <v>12.6</v>
      </c>
      <c r="J35" s="1" t="n">
        <v>10.8</v>
      </c>
      <c r="K35" s="1" t="n">
        <v>-25.1</v>
      </c>
      <c r="L35" s="6" t="n">
        <f aca="false">AVERAGE(B35:K35)</f>
        <v>12.14</v>
      </c>
      <c r="M35" s="6" t="n">
        <f aca="false">(0.1*((273.15+K35)^2+(273.15+J35)^2+(273.15+I35)^2+(273.15+H35)^2+(273.15+G35)^2+(273.15+F35)^2+(273.15+E35)^2+(273.15+D35)^2+(273.15+C35)^2+(273.15+B35)^2))^0.5-273.15</f>
        <v>12.4867457103515</v>
      </c>
      <c r="N35" s="1" t="n">
        <v>1981</v>
      </c>
    </row>
    <row r="36" customFormat="false" ht="11.25" hidden="false" customHeight="false" outlineLevel="0" collapsed="false">
      <c r="A36" s="5" t="n">
        <v>29830</v>
      </c>
      <c r="B36" s="1" t="n">
        <v>14.4</v>
      </c>
      <c r="C36" s="1" t="n">
        <v>27.1</v>
      </c>
      <c r="D36" s="1" t="n">
        <v>13.1</v>
      </c>
      <c r="E36" s="1" t="n">
        <v>2.7</v>
      </c>
      <c r="F36" s="1" t="n">
        <v>14.4</v>
      </c>
      <c r="G36" s="1" t="n">
        <v>5.7</v>
      </c>
      <c r="H36" s="1" t="n">
        <v>27.9</v>
      </c>
      <c r="I36" s="1" t="n">
        <v>17.3</v>
      </c>
      <c r="J36" s="1" t="n">
        <v>14.5</v>
      </c>
      <c r="K36" s="1" t="n">
        <v>-26.2</v>
      </c>
      <c r="L36" s="6" t="n">
        <f aca="false">AVERAGE(B36:K36)</f>
        <v>11.09</v>
      </c>
      <c r="M36" s="6" t="n">
        <f aca="false">(0.1*((273.15+K36)^2+(273.15+J36)^2+(273.15+I36)^2+(273.15+H36)^2+(273.15+G36)^2+(273.15+F36)^2+(273.15+E36)^2+(273.15+D36)^2+(273.15+C36)^2+(273.15+B36)^2))^0.5-273.15</f>
        <v>11.4600498928314</v>
      </c>
      <c r="N36" s="1" t="n">
        <v>1981</v>
      </c>
    </row>
    <row r="37" customFormat="false" ht="11.25" hidden="false" customHeight="false" outlineLevel="0" collapsed="false">
      <c r="A37" s="5" t="n">
        <v>29860</v>
      </c>
      <c r="B37" s="1" t="n">
        <v>6.6</v>
      </c>
      <c r="C37" s="1" t="n">
        <v>25.7</v>
      </c>
      <c r="D37" s="1" t="n">
        <v>13.3</v>
      </c>
      <c r="E37" s="1" t="n">
        <v>-1.7</v>
      </c>
      <c r="F37" s="1" t="n">
        <v>7.7</v>
      </c>
      <c r="G37" s="1" t="n">
        <v>-1.2</v>
      </c>
      <c r="H37" s="1" t="n">
        <v>27.8</v>
      </c>
      <c r="I37" s="1" t="n">
        <v>17.4</v>
      </c>
      <c r="J37" s="1" t="n">
        <v>14.6</v>
      </c>
      <c r="K37" s="1" t="n">
        <v>-18.7</v>
      </c>
      <c r="L37" s="6" t="n">
        <f aca="false">AVERAGE(B37:K37)</f>
        <v>9.15</v>
      </c>
      <c r="M37" s="6" t="n">
        <f aca="false">(0.1*((273.15+K37)^2+(273.15+J37)^2+(273.15+I37)^2+(273.15+H37)^2+(273.15+G37)^2+(273.15+F37)^2+(273.15+E37)^2+(273.15+D37)^2+(273.15+C37)^2+(273.15+B37)^2))^0.5-273.15</f>
        <v>9.45903824895623</v>
      </c>
      <c r="N37" s="1" t="n">
        <v>1981</v>
      </c>
    </row>
    <row r="38" customFormat="false" ht="11.25" hidden="false" customHeight="false" outlineLevel="0" collapsed="false">
      <c r="A38" s="5" t="n">
        <v>29891</v>
      </c>
      <c r="B38" s="1" t="n">
        <v>3.5</v>
      </c>
      <c r="C38" s="1" t="n">
        <v>24.8</v>
      </c>
      <c r="D38" s="1" t="n">
        <v>13.7</v>
      </c>
      <c r="E38" s="1" t="n">
        <v>-6.5</v>
      </c>
      <c r="F38" s="1" t="n">
        <v>8.6</v>
      </c>
      <c r="G38" s="1" t="n">
        <v>-9.9</v>
      </c>
      <c r="H38" s="1" t="n">
        <v>25.5</v>
      </c>
      <c r="I38" s="1" t="n">
        <v>19.2</v>
      </c>
      <c r="J38" s="1" t="n">
        <v>20.2</v>
      </c>
      <c r="K38" s="1" t="n">
        <v>-10.6</v>
      </c>
      <c r="L38" s="6" t="n">
        <f aca="false">AVERAGE(B38:K38)</f>
        <v>8.85</v>
      </c>
      <c r="M38" s="6" t="n">
        <f aca="false">(0.1*((273.15+K38)^2+(273.15+J38)^2+(273.15+I38)^2+(273.15+H38)^2+(273.15+G38)^2+(273.15+F38)^2+(273.15+E38)^2+(273.15+D38)^2+(273.15+C38)^2+(273.15+B38)^2))^0.5-273.15</f>
        <v>9.16635889547746</v>
      </c>
      <c r="N38" s="1" t="n">
        <v>1981</v>
      </c>
    </row>
    <row r="39" customFormat="false" ht="11.25" hidden="false" customHeight="false" outlineLevel="0" collapsed="false">
      <c r="A39" s="5" t="n">
        <v>29921</v>
      </c>
      <c r="B39" s="1" t="n">
        <v>-2.8</v>
      </c>
      <c r="C39" s="1" t="n">
        <v>23.3</v>
      </c>
      <c r="D39" s="1" t="n">
        <v>13.5</v>
      </c>
      <c r="E39" s="1" t="n">
        <v>-6.8</v>
      </c>
      <c r="F39" s="1" t="n">
        <v>3.3</v>
      </c>
      <c r="G39" s="1" t="n">
        <v>-13.5</v>
      </c>
      <c r="H39" s="1" t="n">
        <v>21.5</v>
      </c>
      <c r="I39" s="1" t="n">
        <v>20.1</v>
      </c>
      <c r="J39" s="1" t="n">
        <v>19.1</v>
      </c>
      <c r="K39" s="1" t="n">
        <v>-4.8</v>
      </c>
      <c r="L39" s="6" t="n">
        <f aca="false">AVERAGE(B39:K39)</f>
        <v>7.29</v>
      </c>
      <c r="M39" s="6" t="n">
        <f aca="false">(0.1*((273.15+K39)^2+(273.15+J39)^2+(273.15+I39)^2+(273.15+H39)^2+(273.15+G39)^2+(273.15+F39)^2+(273.15+E39)^2+(273.15+D39)^2+(273.15+C39)^2+(273.15+B39)^2))^0.5-273.15</f>
        <v>7.59204619187346</v>
      </c>
      <c r="N39" s="1" t="n">
        <v>1981</v>
      </c>
    </row>
    <row r="40" customFormat="false" ht="11.25" hidden="false" customHeight="false" outlineLevel="0" collapsed="false">
      <c r="A40" s="5" t="n">
        <v>29952</v>
      </c>
      <c r="B40" s="1" t="n">
        <v>-10</v>
      </c>
      <c r="C40" s="1" t="n">
        <v>22.9</v>
      </c>
      <c r="D40" s="1" t="n">
        <v>12.8</v>
      </c>
      <c r="F40" s="1" t="n">
        <v>5.1</v>
      </c>
      <c r="G40" s="1" t="n">
        <v>-27</v>
      </c>
      <c r="H40" s="1" t="n">
        <v>21.7</v>
      </c>
      <c r="I40" s="1" t="n">
        <v>24</v>
      </c>
      <c r="J40" s="1" t="n">
        <v>20.2</v>
      </c>
      <c r="K40" s="1" t="n">
        <v>-3.9</v>
      </c>
      <c r="L40" s="6" t="n">
        <f aca="false">AVERAGE(B40:K40)</f>
        <v>7.31111111111111</v>
      </c>
      <c r="M40" s="6" t="n">
        <f aca="false">(0.1*((273.15+K40)^2+(273.15+J40)^2+(273.15+I40)^2+(273.15+H40)^2+(273.15+G40)^2+(273.15+F40)^2+(273.15+E40)^2+(273.15+D40)^2+(273.15+C40)^2+(273.15+B40)^2))^0.5-273.15</f>
        <v>7.04085727410882</v>
      </c>
      <c r="N40" s="1" t="n">
        <v>1982</v>
      </c>
    </row>
    <row r="41" customFormat="false" ht="11.25" hidden="false" customHeight="false" outlineLevel="0" collapsed="false">
      <c r="A41" s="5" t="n">
        <v>29983</v>
      </c>
      <c r="B41" s="1" t="n">
        <v>-7.5</v>
      </c>
      <c r="C41" s="1" t="n">
        <v>22.1</v>
      </c>
      <c r="D41" s="1" t="n">
        <v>14</v>
      </c>
      <c r="E41" s="1" t="n">
        <v>-20.5</v>
      </c>
      <c r="F41" s="1" t="n">
        <v>6.5</v>
      </c>
      <c r="G41" s="1" t="n">
        <v>-23.2</v>
      </c>
      <c r="H41" s="1" t="n">
        <v>23.9</v>
      </c>
      <c r="I41" s="1" t="n">
        <v>21.9</v>
      </c>
      <c r="J41" s="1" t="n">
        <v>20.2</v>
      </c>
      <c r="K41" s="1" t="n">
        <v>-8</v>
      </c>
      <c r="L41" s="6" t="n">
        <f aca="false">AVERAGE(B41:K41)</f>
        <v>4.94</v>
      </c>
      <c r="M41" s="6" t="n">
        <f aca="false">(0.1*((273.15+K41)^2+(273.15+J41)^2+(273.15+I41)^2+(273.15+H41)^2+(273.15+G41)^2+(273.15+F41)^2+(273.15+E41)^2+(273.15+D41)^2+(273.15+C41)^2+(273.15+B41)^2))^0.5-273.15</f>
        <v>5.4825007962998</v>
      </c>
      <c r="N41" s="1" t="n">
        <v>1982</v>
      </c>
    </row>
    <row r="42" customFormat="false" ht="11.25" hidden="false" customHeight="false" outlineLevel="0" collapsed="false">
      <c r="A42" s="5" t="n">
        <v>30011</v>
      </c>
      <c r="B42" s="1" t="n">
        <v>-1.9</v>
      </c>
      <c r="C42" s="1" t="n">
        <v>23.3</v>
      </c>
      <c r="D42" s="1" t="n">
        <v>14</v>
      </c>
      <c r="E42" s="1" t="n">
        <v>-17.5</v>
      </c>
      <c r="F42" s="1" t="n">
        <v>6.5</v>
      </c>
      <c r="G42" s="1" t="n">
        <v>-23.2</v>
      </c>
      <c r="H42" s="1" t="n">
        <v>27.4</v>
      </c>
      <c r="I42" s="1" t="n">
        <v>20.1</v>
      </c>
      <c r="J42" s="1" t="n">
        <v>18.9</v>
      </c>
      <c r="K42" s="1" t="n">
        <v>-21.7</v>
      </c>
      <c r="L42" s="6" t="n">
        <f aca="false">AVERAGE(B42:K42)</f>
        <v>4.59</v>
      </c>
      <c r="M42" s="6" t="n">
        <f aca="false">(0.1*((273.15+K42)^2+(273.15+J42)^2+(273.15+I42)^2+(273.15+H42)^2+(273.15+G42)^2+(273.15+F42)^2+(273.15+E42)^2+(273.15+D42)^2+(273.15+C42)^2+(273.15+B42)^2))^0.5-273.15</f>
        <v>5.20166696105844</v>
      </c>
      <c r="N42" s="1" t="n">
        <v>1982</v>
      </c>
    </row>
    <row r="43" customFormat="false" ht="11.25" hidden="false" customHeight="false" outlineLevel="0" collapsed="false">
      <c r="A43" s="5" t="n">
        <v>30042</v>
      </c>
      <c r="B43" s="1" t="n">
        <v>4.8</v>
      </c>
      <c r="C43" s="1" t="n">
        <v>24.1</v>
      </c>
      <c r="D43" s="1" t="n">
        <v>14</v>
      </c>
      <c r="E43" s="1" t="n">
        <v>-10.4</v>
      </c>
      <c r="F43" s="1" t="n">
        <v>9.1</v>
      </c>
      <c r="G43" s="1" t="n">
        <v>-4.6</v>
      </c>
      <c r="H43" s="1" t="n">
        <v>28.2</v>
      </c>
      <c r="I43" s="1" t="n">
        <v>17.1</v>
      </c>
      <c r="J43" s="1" t="n">
        <v>14.3</v>
      </c>
      <c r="K43" s="1" t="n">
        <v>-18.9</v>
      </c>
      <c r="L43" s="6" t="n">
        <f aca="false">AVERAGE(B43:K43)</f>
        <v>7.77</v>
      </c>
      <c r="M43" s="6" t="n">
        <f aca="false">(0.1*((273.15+K43)^2+(273.15+J43)^2+(273.15+I43)^2+(273.15+H43)^2+(273.15+G43)^2+(273.15+F43)^2+(273.15+E43)^2+(273.15+D43)^2+(273.15+C43)^2+(273.15+B43)^2))^0.5-273.15</f>
        <v>8.13598703099308</v>
      </c>
      <c r="N43" s="1" t="n">
        <v>1982</v>
      </c>
    </row>
    <row r="44" customFormat="false" ht="11.25" hidden="false" customHeight="false" outlineLevel="0" collapsed="false">
      <c r="A44" s="5" t="n">
        <v>30072</v>
      </c>
      <c r="B44" s="1" t="n">
        <v>14.4</v>
      </c>
      <c r="C44" s="1" t="n">
        <v>25.7</v>
      </c>
      <c r="D44" s="1" t="n">
        <v>13.9</v>
      </c>
      <c r="E44" s="1" t="n">
        <v>-3.7</v>
      </c>
      <c r="F44" s="1" t="n">
        <v>10.9</v>
      </c>
      <c r="G44" s="1" t="n">
        <v>1.5</v>
      </c>
      <c r="H44" s="1" t="n">
        <v>28.6</v>
      </c>
      <c r="I44" s="1" t="n">
        <v>15.3</v>
      </c>
      <c r="J44" s="1" t="n">
        <v>14.3</v>
      </c>
      <c r="K44" s="1" t="n">
        <v>-25.4</v>
      </c>
      <c r="L44" s="6" t="n">
        <f aca="false">AVERAGE(B44:K44)</f>
        <v>9.55</v>
      </c>
      <c r="M44" s="6" t="n">
        <f aca="false">(0.1*((273.15+K44)^2+(273.15+J44)^2+(273.15+I44)^2+(273.15+H44)^2+(273.15+G44)^2+(273.15+F44)^2+(273.15+E44)^2+(273.15+D44)^2+(273.15+C44)^2+(273.15+B44)^2))^0.5-273.15</f>
        <v>9.93627395195267</v>
      </c>
      <c r="N44" s="1" t="n">
        <v>1982</v>
      </c>
    </row>
    <row r="45" customFormat="false" ht="11.25" hidden="false" customHeight="false" outlineLevel="0" collapsed="false">
      <c r="A45" s="5" t="n">
        <v>30103</v>
      </c>
      <c r="B45" s="1" t="n">
        <v>15.3</v>
      </c>
      <c r="C45" s="1" t="n">
        <v>26.4</v>
      </c>
      <c r="D45" s="1" t="n">
        <v>13.8</v>
      </c>
      <c r="E45" s="1" t="n">
        <v>2.7</v>
      </c>
      <c r="F45" s="1" t="n">
        <v>14.2</v>
      </c>
      <c r="G45" s="1" t="n">
        <v>9.8</v>
      </c>
      <c r="H45" s="1" t="n">
        <v>27.8</v>
      </c>
      <c r="I45" s="1" t="n">
        <v>11.4</v>
      </c>
      <c r="J45" s="1" t="n">
        <v>10.9</v>
      </c>
      <c r="K45" s="1" t="n">
        <v>-26.4</v>
      </c>
      <c r="L45" s="6" t="n">
        <f aca="false">AVERAGE(B45:K45)</f>
        <v>10.59</v>
      </c>
      <c r="M45" s="6" t="n">
        <f aca="false">(0.1*((273.15+K45)^2+(273.15+J45)^2+(273.15+I45)^2+(273.15+H45)^2+(273.15+G45)^2+(273.15+F45)^2+(273.15+E45)^2+(273.15+D45)^2+(273.15+C45)^2+(273.15+B45)^2))^0.5-273.15</f>
        <v>10.9463612931359</v>
      </c>
      <c r="N45" s="1" t="n">
        <v>1982</v>
      </c>
    </row>
    <row r="46" customFormat="false" ht="11.25" hidden="false" customHeight="false" outlineLevel="0" collapsed="false">
      <c r="A46" s="5" t="n">
        <v>30133</v>
      </c>
      <c r="B46" s="1" t="n">
        <v>21</v>
      </c>
      <c r="C46" s="1" t="n">
        <v>26.8</v>
      </c>
      <c r="D46" s="1" t="n">
        <v>13.5</v>
      </c>
      <c r="E46" s="1" t="n">
        <v>5.8</v>
      </c>
      <c r="F46" s="1" t="n">
        <v>15.8</v>
      </c>
      <c r="G46" s="1" t="n">
        <v>16</v>
      </c>
      <c r="H46" s="1" t="n">
        <v>27.9</v>
      </c>
      <c r="I46" s="1" t="n">
        <v>10.4</v>
      </c>
      <c r="J46" s="1" t="n">
        <v>10.6</v>
      </c>
      <c r="K46" s="1" t="n">
        <v>-24.7</v>
      </c>
      <c r="L46" s="6" t="n">
        <f aca="false">AVERAGE(B46:K46)</f>
        <v>12.31</v>
      </c>
      <c r="M46" s="6" t="n">
        <f aca="false">(0.1*((273.15+K46)^2+(273.15+J46)^2+(273.15+I46)^2+(273.15+H46)^2+(273.15+G46)^2+(273.15+F46)^2+(273.15+E46)^2+(273.15+D46)^2+(273.15+C46)^2+(273.15+B46)^2))^0.5-273.15</f>
        <v>12.6556236325661</v>
      </c>
      <c r="N46" s="1" t="n">
        <v>1982</v>
      </c>
    </row>
    <row r="47" customFormat="false" ht="11.25" hidden="false" customHeight="false" outlineLevel="0" collapsed="false">
      <c r="A47" s="5" t="n">
        <v>30164</v>
      </c>
      <c r="B47" s="1" t="n">
        <v>17.4</v>
      </c>
      <c r="C47" s="1" t="n">
        <v>27.4</v>
      </c>
      <c r="D47" s="1" t="n">
        <v>13.3</v>
      </c>
      <c r="E47" s="1" t="n">
        <v>4.5</v>
      </c>
      <c r="F47" s="1" t="n">
        <v>15</v>
      </c>
      <c r="G47" s="1" t="n">
        <v>9.2</v>
      </c>
      <c r="H47" s="1" t="n">
        <v>27.6</v>
      </c>
      <c r="I47" s="1" t="n">
        <v>15.2</v>
      </c>
      <c r="J47" s="1" t="n">
        <v>13.7</v>
      </c>
      <c r="K47" s="1" t="n">
        <v>-28.7</v>
      </c>
      <c r="L47" s="6" t="n">
        <f aca="false">AVERAGE(B47:K47)</f>
        <v>11.46</v>
      </c>
      <c r="M47" s="6" t="n">
        <f aca="false">(0.1*((273.15+K47)^2+(273.15+J47)^2+(273.15+I47)^2+(273.15+H47)^2+(273.15+G47)^2+(273.15+F47)^2+(273.15+E47)^2+(273.15+D47)^2+(273.15+C47)^2+(273.15+B47)^2))^0.5-273.15</f>
        <v>11.855207847155</v>
      </c>
      <c r="N47" s="1" t="n">
        <v>1982</v>
      </c>
    </row>
    <row r="48" customFormat="false" ht="11.25" hidden="false" customHeight="false" outlineLevel="0" collapsed="false">
      <c r="A48" s="5" t="n">
        <v>30195</v>
      </c>
      <c r="B48" s="1" t="n">
        <v>14.9</v>
      </c>
      <c r="C48" s="1" t="n">
        <v>27.4</v>
      </c>
      <c r="D48" s="1" t="n">
        <v>13.8</v>
      </c>
      <c r="E48" s="1" t="n">
        <v>1.1</v>
      </c>
      <c r="F48" s="1" t="n">
        <v>13.7</v>
      </c>
      <c r="G48" s="1" t="n">
        <v>4.4</v>
      </c>
      <c r="H48" s="1" t="n">
        <v>27.1</v>
      </c>
      <c r="I48" s="1" t="n">
        <v>14.5</v>
      </c>
      <c r="J48" s="1" t="n">
        <v>17.3</v>
      </c>
      <c r="K48" s="1" t="n">
        <v>-21.3</v>
      </c>
      <c r="L48" s="6" t="n">
        <f aca="false">AVERAGE(B48:K48)</f>
        <v>11.29</v>
      </c>
      <c r="M48" s="6" t="n">
        <f aca="false">(0.1*((273.15+K48)^2+(273.15+J48)^2+(273.15+I48)^2+(273.15+H48)^2+(273.15+G48)^2+(273.15+F48)^2+(273.15+E48)^2+(273.15+D48)^2+(273.15+C48)^2+(273.15+B48)^2))^0.5-273.15</f>
        <v>11.6052642182406</v>
      </c>
      <c r="N48" s="1" t="n">
        <v>1982</v>
      </c>
    </row>
    <row r="49" customFormat="false" ht="11.25" hidden="false" customHeight="false" outlineLevel="0" collapsed="false">
      <c r="A49" s="5" t="n">
        <v>30225</v>
      </c>
      <c r="B49" s="1" t="n">
        <v>9.8</v>
      </c>
      <c r="C49" s="1" t="n">
        <v>26.3</v>
      </c>
      <c r="D49" s="1" t="n">
        <v>13.4</v>
      </c>
      <c r="E49" s="1" t="n">
        <v>-2.7</v>
      </c>
      <c r="F49" s="1" t="n">
        <v>10.5</v>
      </c>
      <c r="G49" s="1" t="n">
        <v>-9.9</v>
      </c>
      <c r="H49" s="1" t="n">
        <v>27.2</v>
      </c>
      <c r="I49" s="1" t="n">
        <v>17.3</v>
      </c>
      <c r="J49" s="1" t="n">
        <v>17.6</v>
      </c>
      <c r="K49" s="1" t="n">
        <v>-17.1</v>
      </c>
      <c r="L49" s="6" t="n">
        <f aca="false">AVERAGE(B49:K49)</f>
        <v>9.24</v>
      </c>
      <c r="M49" s="6" t="n">
        <f aca="false">(0.1*((273.15+K49)^2+(273.15+J49)^2+(273.15+I49)^2+(273.15+H49)^2+(273.15+G49)^2+(273.15+F49)^2+(273.15+E49)^2+(273.15+D49)^2+(273.15+C49)^2+(273.15+B49)^2))^0.5-273.15</f>
        <v>9.58865759743577</v>
      </c>
      <c r="N49" s="1" t="n">
        <v>1982</v>
      </c>
    </row>
    <row r="50" customFormat="false" ht="11.25" hidden="false" customHeight="false" outlineLevel="0" collapsed="false">
      <c r="A50" s="5" t="n">
        <v>30256</v>
      </c>
      <c r="B50" s="1" t="n">
        <v>4</v>
      </c>
      <c r="C50" s="1" t="n">
        <v>24.3</v>
      </c>
      <c r="D50" s="1" t="n">
        <v>13.5</v>
      </c>
      <c r="E50" s="1" t="n">
        <v>-7.9</v>
      </c>
      <c r="F50" s="1" t="n">
        <v>7.4</v>
      </c>
      <c r="G50" s="1" t="n">
        <v>-12.7</v>
      </c>
      <c r="H50" s="1" t="n">
        <v>25.7</v>
      </c>
      <c r="I50" s="1" t="n">
        <v>20.8</v>
      </c>
      <c r="J50" s="1" t="n">
        <v>19.1</v>
      </c>
      <c r="K50" s="1" t="n">
        <v>-10.2</v>
      </c>
      <c r="L50" s="6" t="n">
        <f aca="false">AVERAGE(B50:K50)</f>
        <v>8.4</v>
      </c>
      <c r="M50" s="6" t="n">
        <f aca="false">(0.1*((273.15+K50)^2+(273.15+J50)^2+(273.15+I50)^2+(273.15+H50)^2+(273.15+G50)^2+(273.15+F50)^2+(273.15+E50)^2+(273.15+D50)^2+(273.15+C50)^2+(273.15+B50)^2))^0.5-273.15</f>
        <v>8.74139841435391</v>
      </c>
      <c r="N50" s="1" t="n">
        <v>1982</v>
      </c>
    </row>
    <row r="51" customFormat="false" ht="11.25" hidden="false" customHeight="false" outlineLevel="0" collapsed="false">
      <c r="A51" s="5" t="n">
        <v>30286</v>
      </c>
      <c r="B51" s="1" t="n">
        <v>0.8</v>
      </c>
      <c r="C51" s="1" t="n">
        <v>22.2</v>
      </c>
      <c r="D51" s="1" t="n">
        <v>14</v>
      </c>
      <c r="E51" s="1" t="n">
        <v>-14.4</v>
      </c>
      <c r="F51" s="1" t="n">
        <v>5.3</v>
      </c>
      <c r="G51" s="1" t="n">
        <v>-14.5</v>
      </c>
      <c r="H51" s="1" t="n">
        <v>20.7</v>
      </c>
      <c r="I51" s="1" t="n">
        <v>21.6</v>
      </c>
      <c r="J51" s="1" t="n">
        <v>21.1</v>
      </c>
      <c r="K51" s="1" t="n">
        <v>-4.4</v>
      </c>
      <c r="L51" s="6" t="n">
        <f aca="false">AVERAGE(B51:K51)</f>
        <v>7.24</v>
      </c>
      <c r="M51" s="6" t="n">
        <f aca="false">(0.1*((273.15+K51)^2+(273.15+J51)^2+(273.15+I51)^2+(273.15+H51)^2+(273.15+G51)^2+(273.15+F51)^2+(273.15+E51)^2+(273.15+D51)^2+(273.15+C51)^2+(273.15+B51)^2))^0.5-273.15</f>
        <v>7.59118775128098</v>
      </c>
      <c r="N51" s="1" t="n">
        <v>1982</v>
      </c>
    </row>
    <row r="52" customFormat="false" ht="11.25" hidden="false" customHeight="false" outlineLevel="0" collapsed="false">
      <c r="A52" s="5" t="n">
        <v>30317</v>
      </c>
      <c r="B52" s="1" t="n">
        <v>-4</v>
      </c>
      <c r="C52" s="1" t="n">
        <v>22.2</v>
      </c>
      <c r="D52" s="1" t="n">
        <v>14.2</v>
      </c>
      <c r="E52" s="1" t="n">
        <v>-30.1</v>
      </c>
      <c r="F52" s="1" t="n">
        <v>6.9</v>
      </c>
      <c r="G52" s="1" t="n">
        <v>-19.9</v>
      </c>
      <c r="H52" s="1" t="n">
        <v>21</v>
      </c>
      <c r="I52" s="1" t="n">
        <v>20.7</v>
      </c>
      <c r="J52" s="1" t="n">
        <v>22.1</v>
      </c>
      <c r="K52" s="1" t="n">
        <v>-4.5</v>
      </c>
      <c r="L52" s="6" t="n">
        <f aca="false">AVERAGE(B52:K52)</f>
        <v>4.86</v>
      </c>
      <c r="M52" s="6" t="n">
        <f aca="false">(0.1*((273.15+K52)^2+(273.15+J52)^2+(273.15+I52)^2+(273.15+H52)^2+(273.15+G52)^2+(273.15+F52)^2+(273.15+E52)^2+(273.15+D52)^2+(273.15+C52)^2+(273.15+B52)^2))^0.5-273.15</f>
        <v>5.43529483804417</v>
      </c>
      <c r="N52" s="1" t="n">
        <v>1983</v>
      </c>
    </row>
    <row r="53" customFormat="false" ht="11.25" hidden="false" customHeight="false" outlineLevel="0" collapsed="false">
      <c r="A53" s="5" t="n">
        <v>30348</v>
      </c>
      <c r="B53" s="1" t="n">
        <v>-3</v>
      </c>
      <c r="C53" s="1" t="n">
        <v>21.8</v>
      </c>
      <c r="D53" s="1" t="n">
        <v>14.8</v>
      </c>
      <c r="E53" s="1" t="n">
        <v>-23.9</v>
      </c>
      <c r="F53" s="1" t="n">
        <v>3.7</v>
      </c>
      <c r="G53" s="1" t="n">
        <v>-23.4</v>
      </c>
      <c r="H53" s="1" t="n">
        <v>24.9</v>
      </c>
      <c r="I53" s="1" t="n">
        <v>24.3</v>
      </c>
      <c r="J53" s="1" t="n">
        <v>21.7</v>
      </c>
      <c r="K53" s="1" t="n">
        <v>-8.7</v>
      </c>
      <c r="L53" s="6" t="n">
        <f aca="false">AVERAGE(B53:K53)</f>
        <v>5.22</v>
      </c>
      <c r="M53" s="6" t="n">
        <f aca="false">(0.1*((273.15+K53)^2+(273.15+J53)^2+(273.15+I53)^2+(273.15+H53)^2+(273.15+G53)^2+(273.15+F53)^2+(273.15+E53)^2+(273.15+D53)^2+(273.15+C53)^2+(273.15+B53)^2))^0.5-273.15</f>
        <v>5.81575148214876</v>
      </c>
      <c r="N53" s="1" t="n">
        <v>1983</v>
      </c>
    </row>
    <row r="54" customFormat="false" ht="11.25" hidden="false" customHeight="false" outlineLevel="0" collapsed="false">
      <c r="A54" s="5" t="n">
        <v>30376</v>
      </c>
      <c r="B54" s="1" t="n">
        <v>0.7</v>
      </c>
      <c r="C54" s="1" t="n">
        <v>23.1</v>
      </c>
      <c r="D54" s="1" t="n">
        <v>14.8</v>
      </c>
      <c r="E54" s="1" t="n">
        <v>-24.8</v>
      </c>
      <c r="F54" s="1" t="n">
        <v>7.4</v>
      </c>
      <c r="G54" s="1" t="n">
        <v>-15.3</v>
      </c>
      <c r="H54" s="1" t="n">
        <v>28.1</v>
      </c>
      <c r="I54" s="1" t="n">
        <v>19.7</v>
      </c>
      <c r="J54" s="1" t="n">
        <v>20</v>
      </c>
      <c r="K54" s="1" t="n">
        <v>-15.2</v>
      </c>
      <c r="L54" s="6" t="n">
        <f aca="false">AVERAGE(B54:K54)</f>
        <v>5.85</v>
      </c>
      <c r="M54" s="6" t="n">
        <f aca="false">(0.1*((273.15+K54)^2+(273.15+J54)^2+(273.15+I54)^2+(273.15+H54)^2+(273.15+G54)^2+(273.15+F54)^2+(273.15+E54)^2+(273.15+D54)^2+(273.15+C54)^2+(273.15+B54)^2))^0.5-273.15</f>
        <v>6.40921465764637</v>
      </c>
      <c r="N54" s="1" t="n">
        <v>1983</v>
      </c>
    </row>
    <row r="55" customFormat="false" ht="11.25" hidden="false" customHeight="false" outlineLevel="0" collapsed="false">
      <c r="A55" s="5" t="n">
        <v>30407</v>
      </c>
      <c r="B55" s="1" t="n">
        <v>5.6</v>
      </c>
      <c r="C55" s="1" t="n">
        <v>23.7</v>
      </c>
      <c r="D55" s="1" t="n">
        <v>14.5</v>
      </c>
      <c r="E55" s="1" t="n">
        <v>-12.3</v>
      </c>
      <c r="F55" s="1" t="n">
        <v>6.5</v>
      </c>
      <c r="G55" s="1" t="n">
        <v>-11.7</v>
      </c>
      <c r="H55" s="1" t="n">
        <v>31.6</v>
      </c>
      <c r="I55" s="1" t="n">
        <v>16.7</v>
      </c>
      <c r="J55" s="1" t="n">
        <v>18.1</v>
      </c>
      <c r="K55" s="1" t="n">
        <v>-24.6</v>
      </c>
      <c r="L55" s="6" t="n">
        <f aca="false">AVERAGE(B55:K55)</f>
        <v>6.81</v>
      </c>
      <c r="M55" s="6" t="n">
        <f aca="false">(0.1*((273.15+K55)^2+(273.15+J55)^2+(273.15+I55)^2+(273.15+H55)^2+(273.15+G55)^2+(273.15+F55)^2+(273.15+E55)^2+(273.15+D55)^2+(273.15+C55)^2+(273.15+B55)^2))^0.5-273.15</f>
        <v>7.32392124759122</v>
      </c>
      <c r="N55" s="1" t="n">
        <v>1983</v>
      </c>
    </row>
    <row r="56" customFormat="false" ht="11.25" hidden="false" customHeight="false" outlineLevel="0" collapsed="false">
      <c r="A56" s="5" t="n">
        <v>30437</v>
      </c>
      <c r="B56" s="1" t="n">
        <v>10.2</v>
      </c>
      <c r="C56" s="1" t="n">
        <v>24.3</v>
      </c>
      <c r="D56" s="1" t="n">
        <v>14.9</v>
      </c>
      <c r="E56" s="1" t="n">
        <v>-3.7</v>
      </c>
      <c r="F56" s="1" t="n">
        <v>9.7</v>
      </c>
      <c r="G56" s="1" t="n">
        <v>-4.6</v>
      </c>
      <c r="H56" s="1" t="n">
        <v>31</v>
      </c>
      <c r="I56" s="1" t="n">
        <v>14.2</v>
      </c>
      <c r="J56" s="1" t="n">
        <v>13.5</v>
      </c>
      <c r="K56" s="1" t="n">
        <v>-21.6</v>
      </c>
      <c r="L56" s="6" t="n">
        <f aca="false">AVERAGE(B56:K56)</f>
        <v>8.79</v>
      </c>
      <c r="M56" s="6" t="n">
        <f aca="false">(0.1*((273.15+K56)^2+(273.15+J56)^2+(273.15+I56)^2+(273.15+H56)^2+(273.15+G56)^2+(273.15+F56)^2+(273.15+E56)^2+(273.15+D56)^2+(273.15+C56)^2+(273.15+B56)^2))^0.5-273.15</f>
        <v>9.15939144846033</v>
      </c>
      <c r="N56" s="1" t="n">
        <v>1983</v>
      </c>
    </row>
    <row r="57" customFormat="false" ht="11.25" hidden="false" customHeight="false" outlineLevel="0" collapsed="false">
      <c r="A57" s="5" t="n">
        <v>30468</v>
      </c>
      <c r="B57" s="1" t="n">
        <v>18.3</v>
      </c>
      <c r="C57" s="1" t="n">
        <v>26.1</v>
      </c>
      <c r="D57" s="1" t="n">
        <v>13.8</v>
      </c>
      <c r="E57" s="1" t="n">
        <v>2</v>
      </c>
      <c r="F57" s="1" t="n">
        <v>13.8</v>
      </c>
      <c r="G57" s="1" t="n">
        <v>7.6</v>
      </c>
      <c r="H57" s="1" t="n">
        <v>29.4</v>
      </c>
      <c r="I57" s="1" t="n">
        <v>12.6</v>
      </c>
      <c r="J57" s="1" t="n">
        <v>11.2</v>
      </c>
      <c r="K57" s="1" t="n">
        <v>-27.8</v>
      </c>
      <c r="L57" s="6" t="n">
        <f aca="false">AVERAGE(B57:K57)</f>
        <v>10.7</v>
      </c>
      <c r="M57" s="6" t="n">
        <f aca="false">(0.1*((273.15+K57)^2+(273.15+J57)^2+(273.15+I57)^2+(273.15+H57)^2+(273.15+G57)^2+(273.15+F57)^2+(273.15+E57)^2+(273.15+D57)^2+(273.15+C57)^2+(273.15+B57)^2))^0.5-273.15</f>
        <v>11.0934634252827</v>
      </c>
      <c r="N57" s="1" t="n">
        <v>1983</v>
      </c>
    </row>
    <row r="58" customFormat="false" ht="11.25" hidden="false" customHeight="false" outlineLevel="0" collapsed="false">
      <c r="A58" s="5" t="n">
        <v>30498</v>
      </c>
      <c r="B58" s="1" t="n">
        <v>22.4</v>
      </c>
      <c r="C58" s="1" t="n">
        <v>26.5</v>
      </c>
      <c r="D58" s="1" t="n">
        <v>14</v>
      </c>
      <c r="E58" s="1" t="n">
        <v>4.1</v>
      </c>
      <c r="F58" s="1" t="n">
        <v>17.8</v>
      </c>
      <c r="G58" s="1" t="n">
        <v>14.6</v>
      </c>
      <c r="H58" s="1" t="n">
        <v>29.4</v>
      </c>
      <c r="I58" s="1" t="n">
        <v>10.6</v>
      </c>
      <c r="J58" s="1" t="n">
        <v>11</v>
      </c>
      <c r="K58" s="1" t="n">
        <v>-29.8</v>
      </c>
      <c r="L58" s="6" t="n">
        <f aca="false">AVERAGE(B58:K58)</f>
        <v>12.06</v>
      </c>
      <c r="M58" s="6" t="n">
        <f aca="false">(0.1*((273.15+K58)^2+(273.15+J58)^2+(273.15+I58)^2+(273.15+H58)^2+(273.15+G58)^2+(273.15+F58)^2+(273.15+E58)^2+(273.15+D58)^2+(273.15+C58)^2+(273.15+B58)^2))^0.5-273.15</f>
        <v>12.4941116144353</v>
      </c>
      <c r="N58" s="1" t="n">
        <v>1983</v>
      </c>
    </row>
    <row r="59" customFormat="false" ht="11.25" hidden="false" customHeight="false" outlineLevel="0" collapsed="false">
      <c r="A59" s="5" t="n">
        <v>30529</v>
      </c>
      <c r="B59" s="1" t="n">
        <v>21.2</v>
      </c>
      <c r="C59" s="1" t="n">
        <v>28</v>
      </c>
      <c r="D59" s="1" t="n">
        <v>13.6</v>
      </c>
      <c r="E59" s="1" t="n">
        <v>3.2</v>
      </c>
      <c r="F59" s="1" t="n">
        <v>16.9</v>
      </c>
      <c r="G59" s="1" t="n">
        <v>10.6</v>
      </c>
      <c r="H59" s="1" t="n">
        <v>28.3</v>
      </c>
      <c r="I59" s="1" t="n">
        <v>13</v>
      </c>
      <c r="J59" s="1" t="n">
        <v>12.3</v>
      </c>
      <c r="K59" s="1" t="n">
        <v>-24.8</v>
      </c>
      <c r="L59" s="6" t="n">
        <f aca="false">AVERAGE(B59:K59)</f>
        <v>12.23</v>
      </c>
      <c r="M59" s="6" t="n">
        <f aca="false">(0.1*((273.15+K59)^2+(273.15+J59)^2+(273.15+I59)^2+(273.15+H59)^2+(273.15+G59)^2+(273.15+F59)^2+(273.15+E59)^2+(273.15+D59)^2+(273.15+C59)^2+(273.15+B59)^2))^0.5-273.15</f>
        <v>12.5919368941143</v>
      </c>
      <c r="N59" s="1" t="n">
        <v>1983</v>
      </c>
    </row>
    <row r="60" customFormat="false" ht="11.25" hidden="false" customHeight="false" outlineLevel="0" collapsed="false">
      <c r="A60" s="5" t="n">
        <v>30560</v>
      </c>
      <c r="B60" s="1" t="n">
        <v>16.8</v>
      </c>
      <c r="C60" s="1" t="n">
        <v>27.9</v>
      </c>
      <c r="D60" s="1" t="n">
        <v>13.7</v>
      </c>
      <c r="E60" s="1" t="n">
        <v>1.6</v>
      </c>
      <c r="F60" s="1" t="n">
        <v>13.6</v>
      </c>
      <c r="G60" s="1" t="n">
        <v>6.3</v>
      </c>
      <c r="H60" s="1" t="n">
        <v>27.8</v>
      </c>
      <c r="I60" s="1" t="n">
        <v>15.3</v>
      </c>
      <c r="J60" s="1" t="n">
        <v>17.8</v>
      </c>
      <c r="K60" s="1" t="n">
        <v>-26.7</v>
      </c>
      <c r="L60" s="6" t="n">
        <f aca="false">AVERAGE(B60:K60)</f>
        <v>11.41</v>
      </c>
      <c r="M60" s="6" t="n">
        <f aca="false">(0.1*((273.15+K60)^2+(273.15+J60)^2+(273.15+I60)^2+(273.15+H60)^2+(273.15+G60)^2+(273.15+F60)^2+(273.15+E60)^2+(273.15+D60)^2+(273.15+C60)^2+(273.15+B60)^2))^0.5-273.15</f>
        <v>11.7981119432098</v>
      </c>
      <c r="N60" s="1" t="n">
        <v>1983</v>
      </c>
    </row>
    <row r="61" customFormat="false" ht="11.25" hidden="false" customHeight="false" outlineLevel="0" collapsed="false">
      <c r="A61" s="5" t="n">
        <v>30590</v>
      </c>
      <c r="B61" s="1" t="n">
        <v>9</v>
      </c>
      <c r="C61" s="1" t="n">
        <v>27.3</v>
      </c>
      <c r="D61" s="1" t="n">
        <v>13.3</v>
      </c>
      <c r="E61" s="1" t="n">
        <v>-3.6</v>
      </c>
      <c r="F61" s="1" t="n">
        <v>10.7</v>
      </c>
      <c r="G61" s="1" t="n">
        <v>-2</v>
      </c>
      <c r="H61" s="1" t="n">
        <v>26.9</v>
      </c>
      <c r="I61" s="1" t="n">
        <v>16.4</v>
      </c>
      <c r="J61" s="1" t="n">
        <v>17.2</v>
      </c>
      <c r="K61" s="1" t="n">
        <v>-20.3</v>
      </c>
      <c r="L61" s="6" t="n">
        <f aca="false">AVERAGE(B61:K61)</f>
        <v>9.49</v>
      </c>
      <c r="M61" s="6" t="n">
        <f aca="false">(0.1*((273.15+K61)^2+(273.15+J61)^2+(273.15+I61)^2+(273.15+H61)^2+(273.15+G61)^2+(273.15+F61)^2+(273.15+E61)^2+(273.15+D61)^2+(273.15+C61)^2+(273.15+B61)^2))^0.5-273.15</f>
        <v>9.83201797994167</v>
      </c>
      <c r="N61" s="1" t="n">
        <v>1983</v>
      </c>
    </row>
    <row r="62" customFormat="false" ht="11.25" hidden="false" customHeight="false" outlineLevel="0" collapsed="false">
      <c r="A62" s="5" t="n">
        <v>30621</v>
      </c>
      <c r="B62" s="1" t="n">
        <v>3.4</v>
      </c>
      <c r="D62" s="1" t="n">
        <v>13.7</v>
      </c>
      <c r="E62" s="1" t="n">
        <v>-7.4</v>
      </c>
      <c r="F62" s="1" t="n">
        <v>8.9</v>
      </c>
      <c r="G62" s="1" t="n">
        <v>-14.2</v>
      </c>
      <c r="H62" s="1" t="n">
        <v>23.2</v>
      </c>
      <c r="I62" s="1" t="n">
        <v>18.7</v>
      </c>
      <c r="J62" s="1" t="n">
        <v>19.4</v>
      </c>
      <c r="K62" s="1" t="n">
        <v>-13.1</v>
      </c>
      <c r="L62" s="6" t="n">
        <f aca="false">AVERAGE(B62:K62)</f>
        <v>5.84444444444444</v>
      </c>
      <c r="M62" s="6" t="n">
        <f aca="false">(0.1*((273.15+K62)^2+(273.15+J62)^2+(273.15+I62)^2+(273.15+H62)^2+(273.15+G62)^2+(273.15+F62)^2+(273.15+E62)^2+(273.15+D62)^2+(273.15+C62)^2+(273.15+B62)^2))^0.5-273.15</f>
        <v>5.56407660898645</v>
      </c>
      <c r="N62" s="1" t="n">
        <v>1983</v>
      </c>
    </row>
    <row r="63" customFormat="false" ht="11.25" hidden="false" customHeight="false" outlineLevel="0" collapsed="false">
      <c r="A63" s="5" t="n">
        <v>30651</v>
      </c>
      <c r="B63" s="1" t="n">
        <v>-6.3</v>
      </c>
      <c r="C63" s="1" t="n">
        <v>23.9</v>
      </c>
      <c r="D63" s="1" t="n">
        <v>13</v>
      </c>
      <c r="E63" s="1" t="n">
        <v>-12.5</v>
      </c>
      <c r="F63" s="1" t="n">
        <v>7.7</v>
      </c>
      <c r="G63" s="1" t="n">
        <v>-18.2</v>
      </c>
      <c r="H63" s="1" t="n">
        <v>21.1</v>
      </c>
      <c r="I63" s="1" t="n">
        <v>22</v>
      </c>
      <c r="J63" s="1" t="n">
        <v>19.1</v>
      </c>
      <c r="K63" s="1" t="n">
        <v>-6.5</v>
      </c>
      <c r="L63" s="6" t="n">
        <f aca="false">AVERAGE(B63:K63)</f>
        <v>6.33</v>
      </c>
      <c r="M63" s="6" t="n">
        <f aca="false">(0.1*((273.15+K63)^2+(273.15+J63)^2+(273.15+I63)^2+(273.15+H63)^2+(273.15+G63)^2+(273.15+F63)^2+(273.15+E63)^2+(273.15+D63)^2+(273.15+C63)^2+(273.15+B63)^2))^0.5-273.15</f>
        <v>6.73443418668359</v>
      </c>
      <c r="N63" s="1" t="n">
        <v>1983</v>
      </c>
    </row>
    <row r="64" customFormat="false" ht="11.25" hidden="false" customHeight="false" outlineLevel="0" collapsed="false">
      <c r="A64" s="5" t="n">
        <v>30682</v>
      </c>
      <c r="B64" s="1" t="n">
        <v>-9.6</v>
      </c>
      <c r="C64" s="1" t="n">
        <v>23.7</v>
      </c>
      <c r="E64" s="1" t="n">
        <v>-25.4</v>
      </c>
      <c r="F64" s="1" t="n">
        <v>4.1</v>
      </c>
      <c r="G64" s="1" t="n">
        <v>-17.1</v>
      </c>
      <c r="H64" s="1" t="n">
        <v>22.1</v>
      </c>
      <c r="I64" s="1" t="n">
        <v>20.1</v>
      </c>
      <c r="J64" s="1" t="n">
        <v>20.6</v>
      </c>
      <c r="K64" s="1" t="n">
        <v>-3.4</v>
      </c>
      <c r="L64" s="6" t="n">
        <f aca="false">AVERAGE(B64:K64)</f>
        <v>3.9</v>
      </c>
      <c r="M64" s="6" t="n">
        <f aca="false">(0.1*((273.15+K64)^2+(273.15+J64)^2+(273.15+I64)^2+(273.15+H64)^2+(273.15+G64)^2+(273.15+F64)^2+(273.15+E64)^2+(273.15+D64)^2+(273.15+C64)^2+(273.15+B64)^2))^0.5-273.15</f>
        <v>4.01798606621219</v>
      </c>
      <c r="N64" s="1" t="n">
        <v>1984</v>
      </c>
    </row>
    <row r="65" customFormat="false" ht="11.25" hidden="false" customHeight="false" outlineLevel="0" collapsed="false">
      <c r="A65" s="5" t="n">
        <v>30713</v>
      </c>
      <c r="B65" s="1" t="n">
        <v>-0.9</v>
      </c>
      <c r="C65" s="1" t="n">
        <v>23.7</v>
      </c>
      <c r="E65" s="1" t="n">
        <v>-31.8</v>
      </c>
      <c r="F65" s="1" t="n">
        <v>5.8</v>
      </c>
      <c r="G65" s="1" t="n">
        <v>-14.5</v>
      </c>
      <c r="H65" s="1" t="n">
        <v>25.6</v>
      </c>
      <c r="I65" s="1" t="n">
        <v>21.7</v>
      </c>
      <c r="J65" s="1" t="n">
        <v>21.7</v>
      </c>
      <c r="K65" s="1" t="n">
        <v>-10.7</v>
      </c>
      <c r="L65" s="6" t="n">
        <f aca="false">AVERAGE(B65:K65)</f>
        <v>4.51111111111111</v>
      </c>
      <c r="M65" s="6" t="n">
        <f aca="false">(0.1*((273.15+K65)^2+(273.15+J65)^2+(273.15+I65)^2+(273.15+H65)^2+(273.15+G65)^2+(273.15+F65)^2+(273.15+E65)^2+(273.15+D65)^2+(273.15+C65)^2+(273.15+B65)^2))^0.5-273.15</f>
        <v>4.6661739352121</v>
      </c>
      <c r="N65" s="1" t="n">
        <v>1984</v>
      </c>
    </row>
    <row r="66" customFormat="false" ht="11.25" hidden="false" customHeight="false" outlineLevel="0" collapsed="false">
      <c r="A66" s="5" t="n">
        <v>30742</v>
      </c>
      <c r="B66" s="1" t="n">
        <v>-4.5</v>
      </c>
      <c r="C66" s="1" t="n">
        <v>24.3</v>
      </c>
      <c r="D66" s="1" t="n">
        <v>13.5</v>
      </c>
      <c r="E66" s="1" t="n">
        <v>-20.7</v>
      </c>
      <c r="F66" s="1" t="n">
        <v>5.5</v>
      </c>
      <c r="G66" s="1" t="n">
        <v>-11.5</v>
      </c>
      <c r="H66" s="1" t="n">
        <v>28.1</v>
      </c>
      <c r="I66" s="1" t="n">
        <v>19.3</v>
      </c>
      <c r="J66" s="1" t="n">
        <v>19.7</v>
      </c>
      <c r="K66" s="1" t="n">
        <v>-14.8</v>
      </c>
      <c r="L66" s="6" t="n">
        <f aca="false">AVERAGE(B66:K66)</f>
        <v>5.89</v>
      </c>
      <c r="M66" s="6" t="n">
        <f aca="false">(0.1*((273.15+K66)^2+(273.15+J66)^2+(273.15+I66)^2+(273.15+H66)^2+(273.15+G66)^2+(273.15+F66)^2+(273.15+E66)^2+(273.15+D66)^2+(273.15+C66)^2+(273.15+B66)^2))^0.5-273.15</f>
        <v>6.39239481695796</v>
      </c>
      <c r="N66" s="1" t="n">
        <v>1984</v>
      </c>
    </row>
    <row r="67" customFormat="false" ht="11.25" hidden="false" customHeight="false" outlineLevel="0" collapsed="false">
      <c r="A67" s="5" t="n">
        <v>30773</v>
      </c>
      <c r="B67" s="1" t="n">
        <v>7.3</v>
      </c>
      <c r="C67" s="1" t="n">
        <v>25</v>
      </c>
      <c r="D67" s="1" t="n">
        <v>13.4</v>
      </c>
      <c r="E67" s="1" t="n">
        <v>-15.1</v>
      </c>
      <c r="F67" s="1" t="n">
        <v>8.8</v>
      </c>
      <c r="G67" s="1" t="n">
        <v>-15.7</v>
      </c>
      <c r="H67" s="1" t="n">
        <v>30.1</v>
      </c>
      <c r="I67" s="1" t="n">
        <v>16.7</v>
      </c>
      <c r="J67" s="1" t="n">
        <v>16</v>
      </c>
      <c r="K67" s="1" t="n">
        <v>-21.7</v>
      </c>
      <c r="L67" s="6" t="n">
        <f aca="false">AVERAGE(B67:K67)</f>
        <v>6.48</v>
      </c>
      <c r="M67" s="6" t="n">
        <f aca="false">(0.1*((273.15+K67)^2+(273.15+J67)^2+(273.15+I67)^2+(273.15+H67)^2+(273.15+G67)^2+(273.15+F67)^2+(273.15+E67)^2+(273.15+D67)^2+(273.15+C67)^2+(273.15+B67)^2))^0.5-273.15</f>
        <v>6.99836158721331</v>
      </c>
      <c r="N67" s="1" t="n">
        <v>1984</v>
      </c>
    </row>
    <row r="68" customFormat="false" ht="11.25" hidden="false" customHeight="false" outlineLevel="0" collapsed="false">
      <c r="A68" s="5" t="n">
        <v>30803</v>
      </c>
      <c r="B68" s="1" t="n">
        <v>10.4</v>
      </c>
      <c r="C68" s="1" t="n">
        <v>25.9</v>
      </c>
      <c r="D68" s="1" t="n">
        <v>13.9</v>
      </c>
      <c r="E68" s="1" t="n">
        <v>-5.5</v>
      </c>
      <c r="F68" s="1" t="n">
        <v>10.2</v>
      </c>
      <c r="G68" s="1" t="n">
        <v>-1.8</v>
      </c>
      <c r="H68" s="1" t="n">
        <v>29.3</v>
      </c>
      <c r="I68" s="1" t="n">
        <v>15.3</v>
      </c>
      <c r="J68" s="1" t="n">
        <v>13.4</v>
      </c>
      <c r="K68" s="1" t="n">
        <v>-20.5</v>
      </c>
      <c r="L68" s="6" t="n">
        <f aca="false">AVERAGE(B68:K68)</f>
        <v>9.06</v>
      </c>
      <c r="M68" s="6" t="n">
        <f aca="false">(0.1*((273.15+K68)^2+(273.15+J68)^2+(273.15+I68)^2+(273.15+H68)^2+(273.15+G68)^2+(273.15+F68)^2+(273.15+E68)^2+(273.15+D68)^2+(273.15+C68)^2+(273.15+B68)^2))^0.5-273.15</f>
        <v>9.41080849969274</v>
      </c>
      <c r="N68" s="1" t="n">
        <v>1984</v>
      </c>
    </row>
    <row r="69" customFormat="false" ht="11.25" hidden="false" customHeight="false" outlineLevel="0" collapsed="false">
      <c r="A69" s="5" t="n">
        <v>30834</v>
      </c>
      <c r="B69" s="1" t="n">
        <v>18.3</v>
      </c>
      <c r="C69" s="1" t="n">
        <v>26.3</v>
      </c>
      <c r="D69" s="1" t="n">
        <v>13.2</v>
      </c>
      <c r="E69" s="1" t="n">
        <v>1</v>
      </c>
      <c r="F69" s="1" t="n">
        <v>14.4</v>
      </c>
      <c r="G69" s="1" t="n">
        <v>7.9</v>
      </c>
      <c r="H69" s="1" t="n">
        <v>28.2</v>
      </c>
      <c r="I69" s="1" t="n">
        <v>11.5</v>
      </c>
      <c r="J69" s="1" t="n">
        <v>9.9</v>
      </c>
      <c r="K69" s="1" t="n">
        <v>-31.3</v>
      </c>
      <c r="L69" s="6" t="n">
        <f aca="false">AVERAGE(B69:K69)</f>
        <v>9.94</v>
      </c>
      <c r="M69" s="6" t="n">
        <f aca="false">(0.1*((273.15+K69)^2+(273.15+J69)^2+(273.15+I69)^2+(273.15+H69)^2+(273.15+G69)^2+(273.15+F69)^2+(273.15+E69)^2+(273.15+D69)^2+(273.15+C69)^2+(273.15+B69)^2))^0.5-273.15</f>
        <v>10.3792268885168</v>
      </c>
      <c r="N69" s="1" t="n">
        <v>1984</v>
      </c>
    </row>
    <row r="70" customFormat="false" ht="11.25" hidden="false" customHeight="false" outlineLevel="0" collapsed="false">
      <c r="A70" s="5" t="n">
        <v>30864</v>
      </c>
      <c r="B70" s="1" t="n">
        <v>19.9</v>
      </c>
      <c r="C70" s="1" t="n">
        <v>27.2</v>
      </c>
      <c r="D70" s="1" t="n">
        <v>13</v>
      </c>
      <c r="E70" s="1" t="n">
        <v>6.6</v>
      </c>
      <c r="F70" s="1" t="n">
        <v>16.3</v>
      </c>
      <c r="G70" s="1" t="n">
        <v>15.6</v>
      </c>
      <c r="H70" s="1" t="n">
        <v>27.9</v>
      </c>
      <c r="I70" s="1" t="n">
        <v>11</v>
      </c>
      <c r="J70" s="1" t="n">
        <v>10.5</v>
      </c>
      <c r="K70" s="1" t="n">
        <v>-24.1</v>
      </c>
      <c r="L70" s="6" t="n">
        <f aca="false">AVERAGE(B70:K70)</f>
        <v>12.39</v>
      </c>
      <c r="M70" s="6" t="n">
        <f aca="false">(0.1*((273.15+K70)^2+(273.15+J70)^2+(273.15+I70)^2+(273.15+H70)^2+(273.15+G70)^2+(273.15+F70)^2+(273.15+E70)^2+(273.15+D70)^2+(273.15+C70)^2+(273.15+B70)^2))^0.5-273.15</f>
        <v>12.7247496719499</v>
      </c>
      <c r="N70" s="1" t="n">
        <v>1984</v>
      </c>
    </row>
    <row r="71" customFormat="false" ht="11.25" hidden="false" customHeight="false" outlineLevel="0" collapsed="false">
      <c r="A71" s="5" t="n">
        <v>30895</v>
      </c>
      <c r="B71" s="1" t="n">
        <v>21.2</v>
      </c>
      <c r="C71" s="1" t="n">
        <v>27.6</v>
      </c>
      <c r="D71" s="1" t="n">
        <v>13.3</v>
      </c>
      <c r="E71" s="1" t="n">
        <v>4.1</v>
      </c>
      <c r="F71" s="1" t="n">
        <v>16.8</v>
      </c>
      <c r="G71" s="1" t="n">
        <v>11.5</v>
      </c>
      <c r="H71" s="1" t="n">
        <v>27.9</v>
      </c>
      <c r="I71" s="1" t="n">
        <v>12.7</v>
      </c>
      <c r="J71" s="1" t="n">
        <v>13.4</v>
      </c>
      <c r="K71" s="1" t="n">
        <v>-24.3</v>
      </c>
      <c r="L71" s="6" t="n">
        <f aca="false">AVERAGE(B71:K71)</f>
        <v>12.42</v>
      </c>
      <c r="M71" s="6" t="n">
        <f aca="false">(0.1*((273.15+K71)^2+(273.15+J71)^2+(273.15+I71)^2+(273.15+H71)^2+(273.15+G71)^2+(273.15+F71)^2+(273.15+E71)^2+(273.15+D71)^2+(273.15+C71)^2+(273.15+B71)^2))^0.5-273.15</f>
        <v>12.7676148823294</v>
      </c>
      <c r="N71" s="1" t="n">
        <v>1984</v>
      </c>
    </row>
    <row r="72" customFormat="false" ht="11.25" hidden="false" customHeight="false" outlineLevel="0" collapsed="false">
      <c r="A72" s="5" t="n">
        <v>30926</v>
      </c>
      <c r="B72" s="1" t="n">
        <v>14</v>
      </c>
      <c r="C72" s="1" t="n">
        <v>27.4</v>
      </c>
      <c r="D72" s="1" t="n">
        <v>12.8</v>
      </c>
      <c r="E72" s="1" t="n">
        <v>1.4</v>
      </c>
      <c r="F72" s="1" t="n">
        <v>13.3</v>
      </c>
      <c r="G72" s="1" t="n">
        <v>5.6</v>
      </c>
      <c r="H72" s="1" t="n">
        <v>27.5</v>
      </c>
      <c r="I72" s="1" t="n">
        <v>12.9</v>
      </c>
      <c r="J72" s="1" t="n">
        <v>16.9</v>
      </c>
      <c r="K72" s="1" t="n">
        <v>-26.5</v>
      </c>
      <c r="L72" s="6" t="n">
        <f aca="false">AVERAGE(B72:K72)</f>
        <v>10.53</v>
      </c>
      <c r="M72" s="6" t="n">
        <f aca="false">(0.1*((273.15+K72)^2+(273.15+J72)^2+(273.15+I72)^2+(273.15+H72)^2+(273.15+G72)^2+(273.15+F72)^2+(273.15+E72)^2+(273.15+D72)^2+(273.15+C72)^2+(273.15+B72)^2))^0.5-273.15</f>
        <v>10.9038584494145</v>
      </c>
      <c r="N72" s="1" t="n">
        <v>1984</v>
      </c>
    </row>
    <row r="73" customFormat="false" ht="11.25" hidden="false" customHeight="false" outlineLevel="0" collapsed="false">
      <c r="A73" s="5" t="n">
        <v>30956</v>
      </c>
      <c r="B73" s="1" t="n">
        <v>10.4</v>
      </c>
      <c r="C73" s="1" t="n">
        <v>26.8</v>
      </c>
      <c r="D73" s="1" t="n">
        <v>13</v>
      </c>
      <c r="E73" s="1" t="n">
        <v>-3.2</v>
      </c>
      <c r="F73" s="1" t="n">
        <v>11</v>
      </c>
      <c r="G73" s="1" t="n">
        <v>-6.3</v>
      </c>
      <c r="H73" s="1" t="n">
        <v>26</v>
      </c>
      <c r="I73" s="1" t="n">
        <v>17.5</v>
      </c>
      <c r="J73" s="1" t="n">
        <v>18.3</v>
      </c>
      <c r="K73" s="1" t="n">
        <v>-22.2</v>
      </c>
      <c r="L73" s="6" t="n">
        <f aca="false">AVERAGE(B73:K73)</f>
        <v>9.13</v>
      </c>
      <c r="M73" s="6" t="n">
        <f aca="false">(0.1*((273.15+K73)^2+(273.15+J73)^2+(273.15+I73)^2+(273.15+H73)^2+(273.15+G73)^2+(273.15+F73)^2+(273.15+E73)^2+(273.15+D73)^2+(273.15+C73)^2+(273.15+B73)^2))^0.5-273.15</f>
        <v>9.5092869516231</v>
      </c>
      <c r="N73" s="1" t="n">
        <v>1984</v>
      </c>
    </row>
    <row r="74" customFormat="false" ht="11.25" hidden="false" customHeight="false" outlineLevel="0" collapsed="false">
      <c r="A74" s="5" t="n">
        <v>30987</v>
      </c>
      <c r="B74" s="1" t="n">
        <v>2.8</v>
      </c>
      <c r="C74" s="1" t="n">
        <v>26.1</v>
      </c>
      <c r="D74" s="1" t="n">
        <v>13.1</v>
      </c>
      <c r="E74" s="1" t="n">
        <v>-5.6</v>
      </c>
      <c r="F74" s="1" t="n">
        <v>7.5</v>
      </c>
      <c r="G74" s="1" t="n">
        <v>-22.3</v>
      </c>
      <c r="H74" s="1" t="n">
        <v>24.9</v>
      </c>
      <c r="I74" s="1" t="n">
        <v>19.5</v>
      </c>
      <c r="J74" s="1" t="n">
        <v>17.6</v>
      </c>
      <c r="K74" s="1" t="n">
        <v>-12.7</v>
      </c>
      <c r="L74" s="6" t="n">
        <f aca="false">AVERAGE(B74:K74)</f>
        <v>7.09</v>
      </c>
      <c r="M74" s="6" t="n">
        <f aca="false">(0.1*((273.15+K74)^2+(273.15+J74)^2+(273.15+I74)^2+(273.15+H74)^2+(273.15+G74)^2+(273.15+F74)^2+(273.15+E74)^2+(273.15+D74)^2+(273.15+C74)^2+(273.15+B74)^2))^0.5-273.15</f>
        <v>7.52040545807461</v>
      </c>
      <c r="N74" s="1" t="n">
        <v>1984</v>
      </c>
    </row>
    <row r="75" customFormat="false" ht="11.25" hidden="false" customHeight="false" outlineLevel="0" collapsed="false">
      <c r="A75" s="5" t="n">
        <v>31017</v>
      </c>
      <c r="B75" s="1" t="n">
        <v>-0.1</v>
      </c>
      <c r="C75" s="1" t="n">
        <v>23.4</v>
      </c>
      <c r="D75" s="1" t="n">
        <v>13.2</v>
      </c>
      <c r="E75" s="1" t="n">
        <v>-12.7</v>
      </c>
      <c r="F75" s="1" t="n">
        <v>6.3</v>
      </c>
      <c r="G75" s="1" t="n">
        <v>-17.9</v>
      </c>
      <c r="H75" s="1" t="n">
        <v>22.5</v>
      </c>
      <c r="I75" s="1" t="n">
        <v>20.8</v>
      </c>
      <c r="J75" s="1" t="n">
        <v>20</v>
      </c>
      <c r="K75" s="1" t="n">
        <v>-4.7</v>
      </c>
      <c r="L75" s="6" t="n">
        <f aca="false">AVERAGE(B75:K75)</f>
        <v>7.08</v>
      </c>
      <c r="M75" s="6" t="n">
        <f aca="false">(0.1*((273.15+K75)^2+(273.15+J75)^2+(273.15+I75)^2+(273.15+H75)^2+(273.15+G75)^2+(273.15+F75)^2+(273.15+E75)^2+(273.15+D75)^2+(273.15+C75)^2+(273.15+B75)^2))^0.5-273.15</f>
        <v>7.45496164537076</v>
      </c>
      <c r="N75" s="1" t="n">
        <v>1984</v>
      </c>
    </row>
    <row r="76" customFormat="false" ht="11.25" hidden="false" customHeight="false" outlineLevel="0" collapsed="false">
      <c r="A76" s="5" t="n">
        <v>31048</v>
      </c>
      <c r="B76" s="1" t="n">
        <v>-8.3</v>
      </c>
      <c r="C76" s="1" t="n">
        <v>21.9</v>
      </c>
      <c r="D76" s="1" t="n">
        <v>12.7</v>
      </c>
      <c r="E76" s="1" t="n">
        <v>-7.9</v>
      </c>
      <c r="F76" s="1" t="n">
        <v>3.1</v>
      </c>
      <c r="G76" s="1" t="n">
        <v>-28</v>
      </c>
      <c r="H76" s="1" t="n">
        <v>23.3</v>
      </c>
      <c r="I76" s="1" t="n">
        <v>22.5</v>
      </c>
      <c r="J76" s="1" t="n">
        <v>20.6</v>
      </c>
      <c r="K76" s="1" t="n">
        <v>-5</v>
      </c>
      <c r="L76" s="6" t="n">
        <f aca="false">AVERAGE(B76:K76)</f>
        <v>5.49</v>
      </c>
      <c r="M76" s="6" t="n">
        <f aca="false">(0.1*((273.15+K76)^2+(273.15+J76)^2+(273.15+I76)^2+(273.15+H76)^2+(273.15+G76)^2+(273.15+F76)^2+(273.15+E76)^2+(273.15+D76)^2+(273.15+C76)^2+(273.15+B76)^2))^0.5-273.15</f>
        <v>5.9853444119895</v>
      </c>
      <c r="N76" s="1" t="n">
        <v>1985</v>
      </c>
    </row>
    <row r="77" customFormat="false" ht="11.25" hidden="false" customHeight="false" outlineLevel="0" collapsed="false">
      <c r="A77" s="5" t="n">
        <v>31079</v>
      </c>
      <c r="B77" s="1" t="n">
        <v>-5.7</v>
      </c>
      <c r="C77" s="1" t="n">
        <v>23.3</v>
      </c>
      <c r="D77" s="1" t="n">
        <v>12.4</v>
      </c>
      <c r="E77" s="1" t="n">
        <v>-15.4</v>
      </c>
      <c r="F77" s="1" t="n">
        <v>5.1</v>
      </c>
      <c r="G77" s="1" t="n">
        <v>-30.6</v>
      </c>
      <c r="H77" s="1" t="n">
        <v>24.9</v>
      </c>
      <c r="I77" s="1" t="n">
        <v>20.9</v>
      </c>
      <c r="J77" s="1" t="n">
        <v>19.6</v>
      </c>
      <c r="K77" s="1" t="n">
        <v>-10.5</v>
      </c>
      <c r="L77" s="6" t="n">
        <f aca="false">AVERAGE(B77:K77)</f>
        <v>4.4</v>
      </c>
      <c r="M77" s="6" t="n">
        <f aca="false">(0.1*((273.15+K77)^2+(273.15+J77)^2+(273.15+I77)^2+(273.15+H77)^2+(273.15+G77)^2+(273.15+F77)^2+(273.15+E77)^2+(273.15+D77)^2+(273.15+C77)^2+(273.15+B77)^2))^0.5-273.15</f>
        <v>4.99138940474143</v>
      </c>
      <c r="N77" s="1" t="n">
        <v>1985</v>
      </c>
    </row>
    <row r="78" customFormat="false" ht="11.25" hidden="false" customHeight="false" outlineLevel="0" collapsed="false">
      <c r="A78" s="5" t="n">
        <v>31107</v>
      </c>
      <c r="B78" s="1" t="n">
        <v>0.4</v>
      </c>
      <c r="C78" s="1" t="n">
        <v>23.6</v>
      </c>
      <c r="D78" s="1" t="n">
        <v>13.9</v>
      </c>
      <c r="E78" s="1" t="n">
        <v>-14.5</v>
      </c>
      <c r="F78" s="1" t="n">
        <v>5.8</v>
      </c>
      <c r="G78" s="1" t="n">
        <v>-13.1</v>
      </c>
      <c r="H78" s="1" t="n">
        <v>28.2</v>
      </c>
      <c r="I78" s="1" t="n">
        <v>20.6</v>
      </c>
      <c r="J78" s="1" t="n">
        <v>19.1</v>
      </c>
      <c r="K78" s="1" t="n">
        <v>-13.8</v>
      </c>
      <c r="L78" s="6" t="n">
        <f aca="false">AVERAGE(B78:K78)</f>
        <v>7.02</v>
      </c>
      <c r="M78" s="6" t="n">
        <f aca="false">(0.1*((273.15+K78)^2+(273.15+J78)^2+(273.15+I78)^2+(273.15+H78)^2+(273.15+G78)^2+(273.15+F78)^2+(273.15+E78)^2+(273.15+D78)^2+(273.15+C78)^2+(273.15+B78)^2))^0.5-273.15</f>
        <v>7.45651542685175</v>
      </c>
      <c r="N78" s="1" t="n">
        <v>1985</v>
      </c>
    </row>
    <row r="79" customFormat="false" ht="11.25" hidden="false" customHeight="false" outlineLevel="0" collapsed="false">
      <c r="A79" s="5" t="n">
        <v>31138</v>
      </c>
      <c r="B79" s="1" t="n">
        <v>7.5</v>
      </c>
      <c r="C79" s="1" t="n">
        <v>23.6</v>
      </c>
      <c r="D79" s="1" t="n">
        <v>13.7</v>
      </c>
      <c r="E79" s="1" t="n">
        <v>-7.9</v>
      </c>
      <c r="F79" s="1" t="n">
        <v>8.9</v>
      </c>
      <c r="G79" s="1" t="n">
        <v>-10.8</v>
      </c>
      <c r="H79" s="1" t="n">
        <v>30</v>
      </c>
      <c r="I79" s="1" t="n">
        <v>18</v>
      </c>
      <c r="J79" s="1" t="n">
        <v>16.4</v>
      </c>
      <c r="K79" s="1" t="n">
        <v>-23.2</v>
      </c>
      <c r="L79" s="6" t="n">
        <f aca="false">AVERAGE(B79:K79)</f>
        <v>7.62</v>
      </c>
      <c r="M79" s="6" t="n">
        <f aca="false">(0.1*((273.15+K79)^2+(273.15+J79)^2+(273.15+I79)^2+(273.15+H79)^2+(273.15+G79)^2+(273.15+F79)^2+(273.15+E79)^2+(273.15+D79)^2+(273.15+C79)^2+(273.15+B79)^2))^0.5-273.15</f>
        <v>8.06657934766224</v>
      </c>
      <c r="N79" s="1" t="n">
        <v>1985</v>
      </c>
    </row>
    <row r="80" customFormat="false" ht="11.25" hidden="false" customHeight="false" outlineLevel="0" collapsed="false">
      <c r="A80" s="5" t="n">
        <v>31168</v>
      </c>
      <c r="B80" s="1" t="n">
        <v>13.2</v>
      </c>
      <c r="C80" s="1" t="n">
        <v>24.7</v>
      </c>
      <c r="D80" s="1" t="n">
        <v>13.7</v>
      </c>
      <c r="E80" s="1" t="n">
        <v>0.6</v>
      </c>
      <c r="F80" s="1" t="n">
        <v>10.4</v>
      </c>
      <c r="G80" s="1" t="n">
        <v>-4.7</v>
      </c>
      <c r="H80" s="1" t="n">
        <v>29.4</v>
      </c>
      <c r="I80" s="1" t="n">
        <v>14</v>
      </c>
      <c r="J80" s="1" t="n">
        <v>13.6</v>
      </c>
      <c r="K80" s="1" t="n">
        <v>-27.6</v>
      </c>
      <c r="L80" s="6" t="n">
        <f aca="false">AVERAGE(B80:K80)</f>
        <v>8.73</v>
      </c>
      <c r="M80" s="6" t="n">
        <f aca="false">(0.1*((273.15+K80)^2+(273.15+J80)^2+(273.15+I80)^2+(273.15+H80)^2+(273.15+G80)^2+(273.15+F80)^2+(273.15+E80)^2+(273.15+D80)^2+(273.15+C80)^2+(273.15+B80)^2))^0.5-273.15</f>
        <v>9.14610783714323</v>
      </c>
      <c r="N80" s="1" t="n">
        <v>1985</v>
      </c>
    </row>
    <row r="81" customFormat="false" ht="11.25" hidden="false" customHeight="false" outlineLevel="0" collapsed="false">
      <c r="A81" s="5" t="n">
        <v>31199</v>
      </c>
      <c r="B81" s="1" t="n">
        <v>15.8</v>
      </c>
      <c r="C81" s="1" t="n">
        <v>26.2</v>
      </c>
      <c r="D81" s="1" t="n">
        <v>13.3</v>
      </c>
      <c r="E81" s="1" t="n">
        <v>4.5</v>
      </c>
      <c r="F81" s="1" t="n">
        <v>12.2</v>
      </c>
      <c r="G81" s="1" t="n">
        <v>8.8</v>
      </c>
      <c r="H81" s="1" t="n">
        <v>27.8</v>
      </c>
      <c r="I81" s="1" t="n">
        <v>12.7</v>
      </c>
      <c r="J81" s="1" t="n">
        <v>11.8</v>
      </c>
      <c r="K81" s="1" t="n">
        <v>-28.1</v>
      </c>
      <c r="L81" s="6" t="n">
        <f aca="false">AVERAGE(B81:K81)</f>
        <v>10.5</v>
      </c>
      <c r="M81" s="6" t="n">
        <f aca="false">(0.1*((273.15+K81)^2+(273.15+J81)^2+(273.15+I81)^2+(273.15+H81)^2+(273.15+G81)^2+(273.15+F81)^2+(273.15+E81)^2+(273.15+D81)^2+(273.15+C81)^2+(273.15+B81)^2))^0.5-273.15</f>
        <v>10.873450616318</v>
      </c>
      <c r="N81" s="1" t="n">
        <v>1985</v>
      </c>
    </row>
    <row r="82" customFormat="false" ht="11.25" hidden="false" customHeight="false" outlineLevel="0" collapsed="false">
      <c r="A82" s="5" t="n">
        <v>31229</v>
      </c>
      <c r="B82" s="1" t="n">
        <v>19.7</v>
      </c>
      <c r="C82" s="1" t="n">
        <v>27.6</v>
      </c>
      <c r="D82" s="1" t="n">
        <v>12.8</v>
      </c>
      <c r="E82" s="1" t="n">
        <v>5.9</v>
      </c>
      <c r="F82" s="1" t="n">
        <v>15.2</v>
      </c>
      <c r="G82" s="1" t="n">
        <v>12</v>
      </c>
      <c r="H82" s="1" t="n">
        <v>27.4</v>
      </c>
      <c r="I82" s="1" t="n">
        <v>12.3</v>
      </c>
      <c r="J82" s="1" t="n">
        <v>10.7</v>
      </c>
      <c r="K82" s="1" t="n">
        <v>-22.6</v>
      </c>
      <c r="L82" s="6" t="n">
        <f aca="false">AVERAGE(B82:K82)</f>
        <v>12.1</v>
      </c>
      <c r="M82" s="6" t="n">
        <f aca="false">(0.1*((273.15+K82)^2+(273.15+J82)^2+(273.15+I82)^2+(273.15+H82)^2+(273.15+G82)^2+(273.15+F82)^2+(273.15+E82)^2+(273.15+D82)^2+(273.15+C82)^2+(273.15+B82)^2))^0.5-273.15</f>
        <v>12.4130166880859</v>
      </c>
      <c r="N82" s="1" t="n">
        <v>1985</v>
      </c>
    </row>
    <row r="83" customFormat="false" ht="11.25" hidden="false" customHeight="false" outlineLevel="0" collapsed="false">
      <c r="A83" s="5" t="n">
        <v>31260</v>
      </c>
      <c r="B83" s="1" t="n">
        <v>19.5</v>
      </c>
      <c r="C83" s="1" t="n">
        <v>27.7</v>
      </c>
      <c r="D83" s="1" t="n">
        <v>12.9</v>
      </c>
      <c r="E83" s="1" t="n">
        <v>5.5</v>
      </c>
      <c r="F83" s="1" t="n">
        <v>13.6</v>
      </c>
      <c r="G83" s="1" t="n">
        <v>11.1</v>
      </c>
      <c r="H83" s="1" t="n">
        <v>27.5</v>
      </c>
      <c r="I83" s="1" t="n">
        <v>12.9</v>
      </c>
      <c r="J83" s="1" t="n">
        <v>14.5</v>
      </c>
      <c r="K83" s="1" t="n">
        <v>-23.9</v>
      </c>
      <c r="L83" s="6" t="n">
        <f aca="false">AVERAGE(B83:K83)</f>
        <v>12.13</v>
      </c>
      <c r="M83" s="6" t="n">
        <f aca="false">(0.1*((273.15+K83)^2+(273.15+J83)^2+(273.15+I83)^2+(273.15+H83)^2+(273.15+G83)^2+(273.15+F83)^2+(273.15+E83)^2+(273.15+D83)^2+(273.15+C83)^2+(273.15+B83)^2))^0.5-273.15</f>
        <v>12.4602072755804</v>
      </c>
      <c r="N83" s="1" t="n">
        <v>1985</v>
      </c>
    </row>
    <row r="84" customFormat="false" ht="11.25" hidden="false" customHeight="false" outlineLevel="0" collapsed="false">
      <c r="A84" s="5" t="n">
        <v>31291</v>
      </c>
      <c r="B84" s="1" t="n">
        <v>17.1</v>
      </c>
      <c r="C84" s="1" t="n">
        <v>27.3</v>
      </c>
      <c r="D84" s="1" t="n">
        <v>13</v>
      </c>
      <c r="E84" s="1" t="n">
        <v>3.3</v>
      </c>
      <c r="F84" s="1" t="n">
        <v>14.7</v>
      </c>
      <c r="G84" s="1" t="n">
        <v>7.1</v>
      </c>
      <c r="H84" s="1" t="n">
        <v>27.5</v>
      </c>
      <c r="I84" s="1" t="n">
        <v>13.8</v>
      </c>
      <c r="J84" s="1" t="n">
        <v>15.8</v>
      </c>
      <c r="K84" s="1" t="n">
        <v>-25.3</v>
      </c>
      <c r="L84" s="6" t="n">
        <f aca="false">AVERAGE(B84:K84)</f>
        <v>11.43</v>
      </c>
      <c r="M84" s="6" t="n">
        <f aca="false">(0.1*((273.15+K84)^2+(273.15+J84)^2+(273.15+I84)^2+(273.15+H84)^2+(273.15+G84)^2+(273.15+F84)^2+(273.15+E84)^2+(273.15+D84)^2+(273.15+C84)^2+(273.15+B84)^2))^0.5-273.15</f>
        <v>11.7836457844177</v>
      </c>
      <c r="N84" s="1" t="n">
        <v>1985</v>
      </c>
    </row>
    <row r="85" customFormat="false" ht="11.25" hidden="false" customHeight="false" outlineLevel="0" collapsed="false">
      <c r="A85" s="5" t="n">
        <v>31321</v>
      </c>
      <c r="B85" s="1" t="n">
        <v>9.5</v>
      </c>
      <c r="C85" s="1" t="n">
        <v>26.6</v>
      </c>
      <c r="D85" s="1" t="n">
        <v>13.2</v>
      </c>
      <c r="E85" s="1" t="n">
        <v>-2.6</v>
      </c>
      <c r="F85" s="1" t="n">
        <v>11.4</v>
      </c>
      <c r="G85" s="1" t="n">
        <v>-2.3</v>
      </c>
      <c r="H85" s="1" t="n">
        <v>26.8</v>
      </c>
      <c r="I85" s="1" t="n">
        <v>15.9</v>
      </c>
      <c r="J85" s="1" t="n">
        <v>18.7</v>
      </c>
      <c r="K85" s="1" t="n">
        <v>-21.3</v>
      </c>
      <c r="L85" s="6" t="n">
        <f aca="false">AVERAGE(B85:K85)</f>
        <v>9.59</v>
      </c>
      <c r="M85" s="6" t="n">
        <f aca="false">(0.1*((273.15+K85)^2+(273.15+J85)^2+(273.15+I85)^2+(273.15+H85)^2+(273.15+G85)^2+(273.15+F85)^2+(273.15+E85)^2+(273.15+D85)^2+(273.15+C85)^2+(273.15+B85)^2))^0.5-273.15</f>
        <v>9.93795188068316</v>
      </c>
      <c r="N85" s="1" t="n">
        <v>1985</v>
      </c>
    </row>
    <row r="86" customFormat="false" ht="11.25" hidden="false" customHeight="false" outlineLevel="0" collapsed="false">
      <c r="A86" s="5" t="n">
        <v>31352</v>
      </c>
      <c r="B86" s="1" t="n">
        <v>3.5</v>
      </c>
      <c r="C86" s="1" t="n">
        <v>23.9</v>
      </c>
      <c r="D86" s="1" t="n">
        <v>12.8</v>
      </c>
      <c r="E86" s="1" t="n">
        <v>-4</v>
      </c>
      <c r="F86" s="1" t="n">
        <v>5.1</v>
      </c>
      <c r="G86" s="1" t="n">
        <v>-16.8</v>
      </c>
      <c r="H86" s="1" t="n">
        <v>24.3</v>
      </c>
      <c r="I86" s="1" t="n">
        <v>19.4</v>
      </c>
      <c r="J86" s="1" t="n">
        <v>19.2</v>
      </c>
      <c r="K86" s="1" t="n">
        <v>-16</v>
      </c>
      <c r="L86" s="6" t="n">
        <f aca="false">AVERAGE(B86:K86)</f>
        <v>7.14</v>
      </c>
      <c r="M86" s="6" t="n">
        <f aca="false">(0.1*((273.15+K86)^2+(273.15+J86)^2+(273.15+I86)^2+(273.15+H86)^2+(273.15+G86)^2+(273.15+F86)^2+(273.15+E86)^2+(273.15+D86)^2+(273.15+C86)^2+(273.15+B86)^2))^0.5-273.15</f>
        <v>7.52384719634995</v>
      </c>
      <c r="N86" s="1" t="n">
        <v>1985</v>
      </c>
    </row>
    <row r="87" customFormat="false" ht="11.25" hidden="false" customHeight="false" outlineLevel="0" collapsed="false">
      <c r="A87" s="5" t="n">
        <v>31382</v>
      </c>
      <c r="B87" s="1" t="n">
        <v>-4.5</v>
      </c>
      <c r="C87" s="1" t="n">
        <v>22.9</v>
      </c>
      <c r="D87" s="1" t="n">
        <v>12.5</v>
      </c>
      <c r="E87" s="1" t="n">
        <v>-5.2</v>
      </c>
      <c r="F87" s="1" t="n">
        <v>7.2</v>
      </c>
      <c r="G87" s="1" t="n">
        <v>-26.5</v>
      </c>
      <c r="H87" s="1" t="n">
        <v>22.2</v>
      </c>
      <c r="I87" s="1" t="n">
        <v>19.9</v>
      </c>
      <c r="J87" s="1" t="n">
        <v>18.8</v>
      </c>
      <c r="K87" s="1" t="n">
        <v>-5.9</v>
      </c>
      <c r="L87" s="6" t="n">
        <f aca="false">AVERAGE(B87:K87)</f>
        <v>6.14</v>
      </c>
      <c r="M87" s="6" t="n">
        <f aca="false">(0.1*((273.15+K87)^2+(273.15+J87)^2+(273.15+I87)^2+(273.15+H87)^2+(273.15+G87)^2+(273.15+F87)^2+(273.15+E87)^2+(273.15+D87)^2+(273.15+C87)^2+(273.15+B87)^2))^0.5-273.15</f>
        <v>6.56613914824436</v>
      </c>
      <c r="N87" s="1" t="n">
        <v>1985</v>
      </c>
    </row>
    <row r="88" customFormat="false" ht="11.25" hidden="false" customHeight="false" outlineLevel="0" collapsed="false">
      <c r="A88" s="5" t="n">
        <v>31413</v>
      </c>
      <c r="B88" s="1" t="n">
        <v>-5.5</v>
      </c>
      <c r="C88" s="1" t="n">
        <v>22.7</v>
      </c>
      <c r="D88" s="1" t="n">
        <v>13.2</v>
      </c>
      <c r="E88" s="1" t="n">
        <v>-8</v>
      </c>
      <c r="F88" s="1" t="n">
        <v>4.6</v>
      </c>
      <c r="G88" s="1" t="n">
        <v>-22.5</v>
      </c>
      <c r="H88" s="1" t="n">
        <v>21.6</v>
      </c>
      <c r="I88" s="1" t="n">
        <v>20.4</v>
      </c>
      <c r="J88" s="1" t="n">
        <v>20.2</v>
      </c>
      <c r="K88" s="1" t="n">
        <v>-5.2</v>
      </c>
      <c r="L88" s="6" t="n">
        <f aca="false">AVERAGE(B88:K88)</f>
        <v>6.15</v>
      </c>
      <c r="M88" s="6" t="n">
        <f aca="false">(0.1*((273.15+K88)^2+(273.15+J88)^2+(273.15+I88)^2+(273.15+H88)^2+(273.15+G88)^2+(273.15+F88)^2+(273.15+E88)^2+(273.15+D88)^2+(273.15+C88)^2+(273.15+B88)^2))^0.5-273.15</f>
        <v>6.55263942265543</v>
      </c>
      <c r="N88" s="1" t="n">
        <v>1986</v>
      </c>
    </row>
    <row r="89" customFormat="false" ht="11.25" hidden="false" customHeight="false" outlineLevel="0" collapsed="false">
      <c r="A89" s="5" t="n">
        <v>31444</v>
      </c>
      <c r="B89" s="1" t="n">
        <v>-6</v>
      </c>
      <c r="C89" s="1" t="n">
        <v>22.6</v>
      </c>
      <c r="D89" s="1" t="n">
        <v>12.4</v>
      </c>
      <c r="E89" s="1" t="n">
        <v>-4.8</v>
      </c>
      <c r="F89" s="1" t="n">
        <v>1.9</v>
      </c>
      <c r="G89" s="1" t="n">
        <v>-26.6</v>
      </c>
      <c r="H89" s="1" t="n">
        <v>24.4</v>
      </c>
      <c r="I89" s="1" t="n">
        <v>20.8</v>
      </c>
      <c r="J89" s="1" t="n">
        <v>19.3</v>
      </c>
      <c r="K89" s="1" t="n">
        <v>-6.9</v>
      </c>
      <c r="L89" s="6" t="n">
        <f aca="false">AVERAGE(B89:K89)</f>
        <v>5.71</v>
      </c>
      <c r="M89" s="6" t="n">
        <f aca="false">(0.1*((273.15+K89)^2+(273.15+J89)^2+(273.15+I89)^2+(273.15+H89)^2+(273.15+G89)^2+(273.15+F89)^2+(273.15+E89)^2+(273.15+D89)^2+(273.15+C89)^2+(273.15+B89)^2))^0.5-273.15</f>
        <v>6.16805974551664</v>
      </c>
      <c r="N89" s="1" t="n">
        <v>1986</v>
      </c>
    </row>
    <row r="90" customFormat="false" ht="11.25" hidden="false" customHeight="false" outlineLevel="0" collapsed="false">
      <c r="A90" s="5" t="n">
        <v>31472</v>
      </c>
      <c r="B90" s="1" t="n">
        <v>0.7</v>
      </c>
      <c r="C90" s="1" t="n">
        <v>24.7</v>
      </c>
      <c r="D90" s="1" t="n">
        <v>13.1</v>
      </c>
      <c r="E90" s="1" t="n">
        <v>-15.2</v>
      </c>
      <c r="F90" s="1" t="n">
        <v>6.1</v>
      </c>
      <c r="G90" s="1" t="n">
        <v>-12.2</v>
      </c>
      <c r="H90" s="1" t="n">
        <v>25.9</v>
      </c>
      <c r="I90" s="1" t="n">
        <v>22</v>
      </c>
      <c r="J90" s="1" t="n">
        <v>18.9</v>
      </c>
      <c r="K90" s="1" t="n">
        <v>-14.7</v>
      </c>
      <c r="L90" s="6" t="n">
        <f aca="false">AVERAGE(B90:K90)</f>
        <v>6.93</v>
      </c>
      <c r="M90" s="6" t="n">
        <f aca="false">(0.1*((273.15+K90)^2+(273.15+J90)^2+(273.15+I90)^2+(273.15+H90)^2+(273.15+G90)^2+(273.15+F90)^2+(273.15+E90)^2+(273.15+D90)^2+(273.15+C90)^2+(273.15+B90)^2))^0.5-273.15</f>
        <v>7.36652446870221</v>
      </c>
      <c r="N90" s="1" t="n">
        <v>1986</v>
      </c>
    </row>
    <row r="91" customFormat="false" ht="11.25" hidden="false" customHeight="false" outlineLevel="0" collapsed="false">
      <c r="A91" s="5" t="n">
        <v>31503</v>
      </c>
      <c r="B91" s="1" t="n">
        <v>7.7</v>
      </c>
      <c r="C91" s="1" t="n">
        <v>25.3</v>
      </c>
      <c r="D91" s="1" t="n">
        <v>14</v>
      </c>
      <c r="E91" s="1" t="n">
        <v>-8.1</v>
      </c>
      <c r="F91" s="1" t="n">
        <v>6.2</v>
      </c>
      <c r="G91" s="1" t="n">
        <v>-8.1</v>
      </c>
      <c r="H91" s="1" t="n">
        <v>29</v>
      </c>
      <c r="I91" s="1" t="n">
        <v>17.5</v>
      </c>
      <c r="J91" s="1" t="n">
        <v>16.7</v>
      </c>
      <c r="K91" s="1" t="n">
        <v>-22.4</v>
      </c>
      <c r="L91" s="6" t="n">
        <f aca="false">AVERAGE(B91:K91)</f>
        <v>7.78</v>
      </c>
      <c r="M91" s="6" t="n">
        <f aca="false">(0.1*((273.15+K91)^2+(273.15+J91)^2+(273.15+I91)^2+(273.15+H91)^2+(273.15+G91)^2+(273.15+F91)^2+(273.15+E91)^2+(273.15+D91)^2+(273.15+C91)^2+(273.15+B91)^2))^0.5-273.15</f>
        <v>8.20463475834191</v>
      </c>
      <c r="N91" s="1" t="n">
        <v>1986</v>
      </c>
    </row>
    <row r="92" customFormat="false" ht="11.25" hidden="false" customHeight="false" outlineLevel="0" collapsed="false">
      <c r="A92" s="5" t="n">
        <v>31533</v>
      </c>
      <c r="B92" s="1" t="n">
        <v>14.4</v>
      </c>
      <c r="C92" s="1" t="n">
        <v>25.7</v>
      </c>
      <c r="D92" s="1" t="n">
        <v>14</v>
      </c>
      <c r="E92" s="1" t="n">
        <v>-1.4</v>
      </c>
      <c r="F92" s="1" t="n">
        <v>10.6</v>
      </c>
      <c r="G92" s="1" t="n">
        <v>-2.8</v>
      </c>
      <c r="H92" s="1" t="n">
        <v>28.3</v>
      </c>
      <c r="I92" s="1" t="n">
        <v>14.6</v>
      </c>
      <c r="J92" s="1" t="n">
        <v>15.4</v>
      </c>
      <c r="K92" s="1" t="n">
        <v>-29.1</v>
      </c>
      <c r="L92" s="6" t="n">
        <f aca="false">AVERAGE(B92:K92)</f>
        <v>8.97</v>
      </c>
      <c r="M92" s="6" t="n">
        <f aca="false">(0.1*((273.15+K92)^2+(273.15+J92)^2+(273.15+I92)^2+(273.15+H92)^2+(273.15+G92)^2+(273.15+F92)^2+(273.15+E92)^2+(273.15+D92)^2+(273.15+C92)^2+(273.15+B92)^2))^0.5-273.15</f>
        <v>9.4090849716215</v>
      </c>
      <c r="N92" s="1" t="n">
        <v>1986</v>
      </c>
    </row>
    <row r="93" customFormat="false" ht="11.25" hidden="false" customHeight="false" outlineLevel="0" collapsed="false">
      <c r="A93" s="5" t="n">
        <v>31564</v>
      </c>
      <c r="B93" s="1" t="n">
        <v>16.5</v>
      </c>
      <c r="C93" s="1" t="n">
        <v>26.7</v>
      </c>
      <c r="D93" s="1" t="n">
        <v>13.4</v>
      </c>
      <c r="E93" s="1" t="n">
        <v>2.4</v>
      </c>
      <c r="F93" s="1" t="n">
        <v>13.8</v>
      </c>
      <c r="G93" s="1" t="n">
        <v>7.7</v>
      </c>
      <c r="H93" s="1" t="n">
        <v>28.3</v>
      </c>
      <c r="I93" s="1" t="n">
        <v>11.8</v>
      </c>
      <c r="J93" s="1" t="n">
        <v>10.7</v>
      </c>
      <c r="K93" s="1" t="n">
        <v>-30.4</v>
      </c>
      <c r="L93" s="6" t="n">
        <f aca="false">AVERAGE(B93:K93)</f>
        <v>10.09</v>
      </c>
      <c r="M93" s="6" t="n">
        <f aca="false">(0.1*((273.15+K93)^2+(273.15+J93)^2+(273.15+I93)^2+(273.15+H93)^2+(273.15+G93)^2+(273.15+F93)^2+(273.15+E93)^2+(273.15+D93)^2+(273.15+C93)^2+(273.15+B93)^2))^0.5-273.15</f>
        <v>10.5099839596696</v>
      </c>
      <c r="N93" s="1" t="n">
        <v>1986</v>
      </c>
    </row>
    <row r="94" customFormat="false" ht="11.25" hidden="false" customHeight="false" outlineLevel="0" collapsed="false">
      <c r="A94" s="5" t="n">
        <v>31594</v>
      </c>
      <c r="B94" s="1" t="n">
        <v>21.1</v>
      </c>
      <c r="C94" s="1" t="n">
        <v>27.5</v>
      </c>
      <c r="D94" s="1" t="n">
        <v>12.9</v>
      </c>
      <c r="E94" s="1" t="n">
        <v>5.2</v>
      </c>
      <c r="F94" s="1" t="n">
        <v>15</v>
      </c>
      <c r="G94" s="1" t="n">
        <v>12.6</v>
      </c>
      <c r="H94" s="1" t="n">
        <v>27.6</v>
      </c>
      <c r="I94" s="1" t="n">
        <v>11.2</v>
      </c>
      <c r="J94" s="1" t="n">
        <v>11.3</v>
      </c>
      <c r="K94" s="1" t="n">
        <v>-26.6</v>
      </c>
      <c r="L94" s="6" t="n">
        <f aca="false">AVERAGE(B94:K94)</f>
        <v>11.78</v>
      </c>
      <c r="M94" s="6" t="n">
        <f aca="false">(0.1*((273.15+K94)^2+(273.15+J94)^2+(273.15+I94)^2+(273.15+H94)^2+(273.15+G94)^2+(273.15+F94)^2+(273.15+E94)^2+(273.15+D94)^2+(273.15+C94)^2+(273.15+B94)^2))^0.5-273.15</f>
        <v>12.150628285323</v>
      </c>
      <c r="N94" s="1" t="n">
        <v>1986</v>
      </c>
    </row>
    <row r="95" customFormat="false" ht="11.25" hidden="false" customHeight="false" outlineLevel="0" collapsed="false">
      <c r="A95" s="5" t="n">
        <v>31625</v>
      </c>
      <c r="B95" s="1" t="n">
        <v>18.5</v>
      </c>
      <c r="C95" s="1" t="n">
        <v>28.3</v>
      </c>
      <c r="D95" s="1" t="n">
        <v>13.3</v>
      </c>
      <c r="E95" s="1" t="n">
        <v>5.8</v>
      </c>
      <c r="F95" s="1" t="n">
        <v>12.5</v>
      </c>
      <c r="G95" s="1" t="n">
        <v>9.1</v>
      </c>
      <c r="H95" s="1" t="n">
        <v>28.2</v>
      </c>
      <c r="I95" s="1" t="n">
        <v>11.7</v>
      </c>
      <c r="J95" s="1" t="n">
        <v>14.5</v>
      </c>
      <c r="K95" s="1" t="n">
        <v>-24.6</v>
      </c>
      <c r="L95" s="6" t="n">
        <f aca="false">AVERAGE(B95:K95)</f>
        <v>11.73</v>
      </c>
      <c r="M95" s="6" t="n">
        <f aca="false">(0.1*((273.15+K95)^2+(273.15+J95)^2+(273.15+I95)^2+(273.15+H95)^2+(273.15+G95)^2+(273.15+F95)^2+(273.15+E95)^2+(273.15+D95)^2+(273.15+C95)^2+(273.15+B95)^2))^0.5-273.15</f>
        <v>12.0745580240243</v>
      </c>
      <c r="N95" s="1" t="n">
        <v>1986</v>
      </c>
    </row>
    <row r="96" customFormat="false" ht="11.25" hidden="false" customHeight="false" outlineLevel="0" collapsed="false">
      <c r="A96" s="5" t="n">
        <v>31656</v>
      </c>
      <c r="B96" s="1" t="n">
        <v>14.8</v>
      </c>
      <c r="C96" s="1" t="n">
        <v>27.8</v>
      </c>
      <c r="D96" s="1" t="n">
        <v>13.4</v>
      </c>
      <c r="E96" s="1" t="n">
        <v>3.2</v>
      </c>
      <c r="F96" s="1" t="n">
        <v>12</v>
      </c>
      <c r="G96" s="1" t="n">
        <v>3.1</v>
      </c>
      <c r="H96" s="1" t="n">
        <v>27.5</v>
      </c>
      <c r="I96" s="1" t="n">
        <v>13.9</v>
      </c>
      <c r="J96" s="1" t="n">
        <v>16</v>
      </c>
      <c r="K96" s="1" t="n">
        <v>-27.8</v>
      </c>
      <c r="L96" s="6" t="n">
        <f aca="false">AVERAGE(B96:K96)</f>
        <v>10.39</v>
      </c>
      <c r="M96" s="6" t="n">
        <f aca="false">(0.1*((273.15+K96)^2+(273.15+J96)^2+(273.15+I96)^2+(273.15+H96)^2+(273.15+G96)^2+(273.15+F96)^2+(273.15+E96)^2+(273.15+D96)^2+(273.15+C96)^2+(273.15+B96)^2))^0.5-273.15</f>
        <v>10.7836868002809</v>
      </c>
      <c r="N96" s="1" t="n">
        <v>1986</v>
      </c>
    </row>
    <row r="97" customFormat="false" ht="11.25" hidden="false" customHeight="false" outlineLevel="0" collapsed="false">
      <c r="A97" s="5" t="n">
        <v>31686</v>
      </c>
      <c r="B97" s="1" t="n">
        <v>8.8</v>
      </c>
      <c r="C97" s="1" t="n">
        <v>27</v>
      </c>
      <c r="D97" s="1" t="n">
        <v>13.5</v>
      </c>
      <c r="E97" s="1" t="n">
        <v>-4.5</v>
      </c>
      <c r="F97" s="1" t="n">
        <v>10.9</v>
      </c>
      <c r="G97" s="1" t="n">
        <v>-1.1</v>
      </c>
      <c r="H97" s="1" t="n">
        <v>26.9</v>
      </c>
      <c r="I97" s="1" t="n">
        <v>15.2</v>
      </c>
      <c r="J97" s="1" t="n">
        <v>17.1</v>
      </c>
      <c r="K97" s="1" t="n">
        <v>-24.3</v>
      </c>
      <c r="L97" s="6" t="n">
        <f aca="false">AVERAGE(B97:K97)</f>
        <v>8.95</v>
      </c>
      <c r="M97" s="6" t="n">
        <f aca="false">(0.1*((273.15+K97)^2+(273.15+J97)^2+(273.15+I97)^2+(273.15+H97)^2+(273.15+G97)^2+(273.15+F97)^2+(273.15+E97)^2+(273.15+D97)^2+(273.15+C97)^2+(273.15+B97)^2))^0.5-273.15</f>
        <v>9.33355438856967</v>
      </c>
      <c r="N97" s="1" t="n">
        <v>1986</v>
      </c>
    </row>
    <row r="98" customFormat="false" ht="11.25" hidden="false" customHeight="false" outlineLevel="0" collapsed="false">
      <c r="A98" s="5" t="n">
        <v>31717</v>
      </c>
      <c r="B98" s="1" t="n">
        <v>1.7</v>
      </c>
      <c r="C98" s="1" t="n">
        <v>26.2</v>
      </c>
      <c r="D98" s="1" t="n">
        <v>13.6</v>
      </c>
      <c r="E98" s="1" t="n">
        <v>-9.1</v>
      </c>
      <c r="F98" s="1" t="n">
        <v>8</v>
      </c>
      <c r="G98" s="1" t="n">
        <v>-8.4</v>
      </c>
      <c r="H98" s="1" t="n">
        <v>25.2</v>
      </c>
      <c r="I98" s="1" t="n">
        <v>19.5</v>
      </c>
      <c r="J98" s="1" t="n">
        <v>17.2</v>
      </c>
      <c r="K98" s="1" t="n">
        <v>-11.2</v>
      </c>
      <c r="L98" s="6" t="n">
        <f aca="false">AVERAGE(B98:K98)</f>
        <v>8.27</v>
      </c>
      <c r="M98" s="6" t="n">
        <f aca="false">(0.1*((273.15+K98)^2+(273.15+J98)^2+(273.15+I98)^2+(273.15+H98)^2+(273.15+G98)^2+(273.15+F98)^2+(273.15+E98)^2+(273.15+D98)^2+(273.15+C98)^2+(273.15+B98)^2))^0.5-273.15</f>
        <v>8.59748712277809</v>
      </c>
      <c r="N98" s="1" t="n">
        <v>1986</v>
      </c>
    </row>
    <row r="99" customFormat="false" ht="11.25" hidden="false" customHeight="false" outlineLevel="0" collapsed="false">
      <c r="A99" s="5" t="n">
        <v>31747</v>
      </c>
      <c r="B99" s="1" t="n">
        <v>-1.1</v>
      </c>
      <c r="C99" s="1" t="n">
        <v>23.9</v>
      </c>
      <c r="D99" s="1" t="n">
        <v>13.1</v>
      </c>
      <c r="E99" s="1" t="n">
        <v>-11.8</v>
      </c>
      <c r="F99" s="1" t="n">
        <v>6.3</v>
      </c>
      <c r="G99" s="1" t="n">
        <v>-27.2</v>
      </c>
      <c r="H99" s="1" t="n">
        <v>22.8</v>
      </c>
      <c r="I99" s="1" t="n">
        <v>20.5</v>
      </c>
      <c r="J99" s="1" t="n">
        <v>19.4</v>
      </c>
      <c r="K99" s="1" t="n">
        <v>-5.6</v>
      </c>
      <c r="L99" s="6" t="n">
        <f aca="false">AVERAGE(B99:K99)</f>
        <v>6.03</v>
      </c>
      <c r="M99" s="6" t="n">
        <f aca="false">(0.1*((273.15+K99)^2+(273.15+J99)^2+(273.15+I99)^2+(273.15+H99)^2+(273.15+G99)^2+(273.15+F99)^2+(273.15+E99)^2+(273.15+D99)^2+(273.15+C99)^2+(273.15+B99)^2))^0.5-273.15</f>
        <v>6.50366527188589</v>
      </c>
      <c r="N99" s="1" t="n">
        <v>1986</v>
      </c>
    </row>
    <row r="100" customFormat="false" ht="11.25" hidden="false" customHeight="false" outlineLevel="0" collapsed="false">
      <c r="A100" s="5" t="n">
        <v>31778</v>
      </c>
      <c r="B100" s="1" t="n">
        <v>-4.5</v>
      </c>
      <c r="C100" s="1" t="n">
        <v>22.9</v>
      </c>
      <c r="D100" s="1" t="n">
        <v>13.3</v>
      </c>
      <c r="E100" s="1" t="n">
        <v>-13.5</v>
      </c>
      <c r="F100" s="1" t="n">
        <v>4</v>
      </c>
      <c r="G100" s="1" t="n">
        <v>-25.7</v>
      </c>
      <c r="H100" s="1" t="n">
        <v>23</v>
      </c>
      <c r="I100" s="1" t="n">
        <v>20.5</v>
      </c>
      <c r="J100" s="1" t="n">
        <v>20.5</v>
      </c>
      <c r="K100" s="1" t="n">
        <v>-3.8</v>
      </c>
      <c r="L100" s="6" t="n">
        <f aca="false">AVERAGE(B100:K100)</f>
        <v>5.67</v>
      </c>
      <c r="M100" s="6" t="n">
        <f aca="false">(0.1*((273.15+K100)^2+(273.15+J100)^2+(273.15+I100)^2+(273.15+H100)^2+(273.15+G100)^2+(273.15+F100)^2+(273.15+E100)^2+(273.15+D100)^2+(273.15+C100)^2+(273.15+B100)^2))^0.5-273.15</f>
        <v>6.14351317207496</v>
      </c>
      <c r="N100" s="1" t="n">
        <v>1987</v>
      </c>
    </row>
    <row r="101" customFormat="false" ht="11.25" hidden="false" customHeight="false" outlineLevel="0" collapsed="false">
      <c r="A101" s="5" t="n">
        <v>31809</v>
      </c>
      <c r="B101" s="1" t="n">
        <v>-5.7</v>
      </c>
      <c r="C101" s="1" t="n">
        <v>21.7</v>
      </c>
      <c r="D101" s="1" t="n">
        <v>14.2</v>
      </c>
      <c r="E101" s="1" t="n">
        <v>-20.3</v>
      </c>
      <c r="F101" s="1" t="n">
        <v>5.1</v>
      </c>
      <c r="G101" s="1" t="n">
        <v>-22.6</v>
      </c>
      <c r="I101" s="1" t="n">
        <v>20.3</v>
      </c>
      <c r="J101" s="1" t="n">
        <v>21.5</v>
      </c>
      <c r="K101" s="1" t="n">
        <v>-9.3</v>
      </c>
      <c r="L101" s="6" t="n">
        <f aca="false">AVERAGE(B101:K101)</f>
        <v>2.76666666666667</v>
      </c>
      <c r="M101" s="6" t="n">
        <f aca="false">(0.1*((273.15+K101)^2+(273.15+J101)^2+(273.15+I101)^2+(273.15+H101)^2+(273.15+G101)^2+(273.15+F101)^2+(273.15+E101)^2+(273.15+D101)^2+(273.15+C101)^2+(273.15+B101)^2))^0.5-273.15</f>
        <v>2.95266297158383</v>
      </c>
      <c r="N101" s="1" t="n">
        <v>1987</v>
      </c>
    </row>
    <row r="102" customFormat="false" ht="11.25" hidden="false" customHeight="false" outlineLevel="0" collapsed="false">
      <c r="A102" s="5" t="n">
        <v>31837</v>
      </c>
      <c r="B102" s="1" t="n">
        <v>1.9</v>
      </c>
      <c r="C102" s="1" t="n">
        <v>23.3</v>
      </c>
      <c r="D102" s="1" t="n">
        <v>13.7</v>
      </c>
      <c r="E102" s="1" t="n">
        <v>-17</v>
      </c>
      <c r="F102" s="1" t="n">
        <v>5.5</v>
      </c>
      <c r="G102" s="1" t="n">
        <v>-14.9</v>
      </c>
      <c r="I102" s="1" t="n">
        <v>19.6</v>
      </c>
      <c r="J102" s="1" t="n">
        <v>19.1</v>
      </c>
      <c r="K102" s="1" t="n">
        <v>-15.3</v>
      </c>
      <c r="L102" s="6" t="n">
        <f aca="false">AVERAGE(B102:K102)</f>
        <v>3.98888888888889</v>
      </c>
      <c r="M102" s="6" t="n">
        <f aca="false">(0.1*((273.15+K102)^2+(273.15+J102)^2+(273.15+I102)^2+(273.15+H102)^2+(273.15+G102)^2+(273.15+F102)^2+(273.15+E102)^2+(273.15+D102)^2+(273.15+C102)^2+(273.15+B102)^2))^0.5-273.15</f>
        <v>3.97450360803538</v>
      </c>
      <c r="N102" s="1" t="n">
        <v>1987</v>
      </c>
    </row>
    <row r="103" customFormat="false" ht="11.25" hidden="false" customHeight="false" outlineLevel="0" collapsed="false">
      <c r="A103" s="5" t="n">
        <v>31868</v>
      </c>
      <c r="B103" s="1" t="n">
        <v>8.9</v>
      </c>
      <c r="C103" s="1" t="n">
        <v>24.4</v>
      </c>
      <c r="D103" s="1" t="n">
        <v>14.2</v>
      </c>
      <c r="E103" s="1" t="n">
        <v>-13.9</v>
      </c>
      <c r="F103" s="1" t="n">
        <v>9.7</v>
      </c>
      <c r="G103" s="1" t="n">
        <v>-13.5</v>
      </c>
      <c r="H103" s="1" t="n">
        <v>29.2</v>
      </c>
      <c r="I103" s="1" t="n">
        <v>17.6</v>
      </c>
      <c r="J103" s="1" t="n">
        <v>18.5</v>
      </c>
      <c r="K103" s="1" t="n">
        <v>-19</v>
      </c>
      <c r="L103" s="6" t="n">
        <f aca="false">AVERAGE(B103:K103)</f>
        <v>7.61</v>
      </c>
      <c r="M103" s="6" t="n">
        <f aca="false">(0.1*((273.15+K103)^2+(273.15+J103)^2+(273.15+I103)^2+(273.15+H103)^2+(273.15+G103)^2+(273.15+F103)^2+(273.15+E103)^2+(273.15+D103)^2+(273.15+C103)^2+(273.15+B103)^2))^0.5-273.15</f>
        <v>8.0783885030101</v>
      </c>
      <c r="N103" s="1" t="n">
        <v>1987</v>
      </c>
    </row>
    <row r="104" customFormat="false" ht="11.25" hidden="false" customHeight="false" outlineLevel="0" collapsed="false">
      <c r="A104" s="5" t="n">
        <v>31898</v>
      </c>
      <c r="B104" s="1" t="n">
        <v>14.8</v>
      </c>
      <c r="C104" s="1" t="n">
        <v>24.3</v>
      </c>
      <c r="D104" s="1" t="n">
        <v>14.4</v>
      </c>
      <c r="E104" s="1" t="n">
        <v>-1.9</v>
      </c>
      <c r="F104" s="1" t="n">
        <v>10.6</v>
      </c>
      <c r="G104" s="1" t="n">
        <v>0.2</v>
      </c>
      <c r="H104" s="1" t="n">
        <v>30.1</v>
      </c>
      <c r="I104" s="1" t="n">
        <v>14</v>
      </c>
      <c r="J104" s="1" t="n">
        <v>15.6</v>
      </c>
      <c r="K104" s="1" t="n">
        <v>-28.6</v>
      </c>
      <c r="L104" s="6" t="n">
        <f aca="false">AVERAGE(B104:K104)</f>
        <v>9.35</v>
      </c>
      <c r="M104" s="6" t="n">
        <f aca="false">(0.1*((273.15+K104)^2+(273.15+J104)^2+(273.15+I104)^2+(273.15+H104)^2+(273.15+G104)^2+(273.15+F104)^2+(273.15+E104)^2+(273.15+D104)^2+(273.15+C104)^2+(273.15+B104)^2))^0.5-273.15</f>
        <v>9.7783487033422</v>
      </c>
      <c r="N104" s="1" t="n">
        <v>1987</v>
      </c>
    </row>
    <row r="105" customFormat="false" ht="11.25" hidden="false" customHeight="false" outlineLevel="0" collapsed="false">
      <c r="A105" s="5" t="n">
        <v>31929</v>
      </c>
      <c r="B105" s="1" t="n">
        <v>19.7</v>
      </c>
      <c r="C105" s="1" t="n">
        <v>26.9</v>
      </c>
      <c r="D105" s="1" t="n">
        <v>14.5</v>
      </c>
      <c r="E105" s="1" t="n">
        <v>3.5</v>
      </c>
      <c r="F105" s="1" t="n">
        <v>12.5</v>
      </c>
      <c r="G105" s="1" t="n">
        <v>6.9</v>
      </c>
      <c r="H105" s="1" t="n">
        <v>28.7</v>
      </c>
      <c r="I105" s="1" t="n">
        <v>12</v>
      </c>
      <c r="J105" s="1" t="n">
        <v>10</v>
      </c>
      <c r="K105" s="1" t="n">
        <v>-25.8</v>
      </c>
      <c r="L105" s="6" t="n">
        <f aca="false">AVERAGE(B105:K105)</f>
        <v>10.89</v>
      </c>
      <c r="M105" s="6" t="n">
        <f aca="false">(0.1*((273.15+K105)^2+(273.15+J105)^2+(273.15+I105)^2+(273.15+H105)^2+(273.15+G105)^2+(273.15+F105)^2+(273.15+E105)^2+(273.15+D105)^2+(273.15+C105)^2+(273.15+B105)^2))^0.5-273.15</f>
        <v>11.2568714008155</v>
      </c>
      <c r="N105" s="1" t="n">
        <v>1987</v>
      </c>
    </row>
    <row r="106" customFormat="false" ht="11.25" hidden="false" customHeight="false" outlineLevel="0" collapsed="false">
      <c r="A106" s="5" t="n">
        <v>31959</v>
      </c>
      <c r="B106" s="1" t="n">
        <v>22.6</v>
      </c>
      <c r="C106" s="1" t="n">
        <v>27.8</v>
      </c>
      <c r="D106" s="1" t="n">
        <v>14.2</v>
      </c>
      <c r="E106" s="1" t="n">
        <v>5.2</v>
      </c>
      <c r="F106" s="1" t="n">
        <v>15.9</v>
      </c>
      <c r="G106" s="1" t="n">
        <v>16.2</v>
      </c>
      <c r="H106" s="1" t="n">
        <v>27.9</v>
      </c>
      <c r="I106" s="1" t="n">
        <v>11.6</v>
      </c>
      <c r="J106" s="1" t="n">
        <v>10.1</v>
      </c>
      <c r="K106" s="1" t="n">
        <v>-23.1</v>
      </c>
      <c r="L106" s="6" t="n">
        <f aca="false">AVERAGE(B106:K106)</f>
        <v>12.84</v>
      </c>
      <c r="M106" s="6" t="n">
        <f aca="false">(0.1*((273.15+K106)^2+(273.15+J106)^2+(273.15+I106)^2+(273.15+H106)^2+(273.15+G106)^2+(273.15+F106)^2+(273.15+E106)^2+(273.15+D106)^2+(273.15+C106)^2+(273.15+B106)^2))^0.5-273.15</f>
        <v>13.1767827151348</v>
      </c>
      <c r="N106" s="1" t="n">
        <v>1987</v>
      </c>
    </row>
    <row r="107" customFormat="false" ht="11.25" hidden="false" customHeight="false" outlineLevel="0" collapsed="false">
      <c r="A107" s="5" t="n">
        <v>31990</v>
      </c>
      <c r="B107" s="1" t="n">
        <v>19.7</v>
      </c>
      <c r="C107" s="1" t="n">
        <v>28.1</v>
      </c>
      <c r="D107" s="1" t="n">
        <v>13.9</v>
      </c>
      <c r="E107" s="1" t="n">
        <v>7.4</v>
      </c>
      <c r="F107" s="1" t="n">
        <v>15.4</v>
      </c>
      <c r="G107" s="1" t="n">
        <v>9.8</v>
      </c>
      <c r="H107" s="1" t="n">
        <v>28.2</v>
      </c>
      <c r="I107" s="1" t="n">
        <v>11.6</v>
      </c>
      <c r="J107" s="1" t="n">
        <v>11.9</v>
      </c>
      <c r="K107" s="1" t="n">
        <v>-29.5</v>
      </c>
      <c r="L107" s="6" t="n">
        <f aca="false">AVERAGE(B107:K107)</f>
        <v>11.65</v>
      </c>
      <c r="M107" s="6" t="n">
        <f aca="false">(0.1*((273.15+K107)^2+(273.15+J107)^2+(273.15+I107)^2+(273.15+H107)^2+(273.15+G107)^2+(273.15+F107)^2+(273.15+E107)^2+(273.15+D107)^2+(273.15+C107)^2+(273.15+B107)^2))^0.5-273.15</f>
        <v>12.0610981360999</v>
      </c>
      <c r="N107" s="1" t="n">
        <v>1987</v>
      </c>
    </row>
    <row r="108" customFormat="false" ht="11.25" hidden="false" customHeight="false" outlineLevel="0" collapsed="false">
      <c r="A108" s="5" t="n">
        <v>32021</v>
      </c>
      <c r="B108" s="1" t="n">
        <v>15.6</v>
      </c>
      <c r="C108" s="1" t="n">
        <v>28.3</v>
      </c>
      <c r="D108" s="1" t="n">
        <v>13.7</v>
      </c>
      <c r="E108" s="1" t="n">
        <v>3.1</v>
      </c>
      <c r="F108" s="1" t="n">
        <v>13.1</v>
      </c>
      <c r="G108" s="1" t="n">
        <v>4.9</v>
      </c>
      <c r="H108" s="1" t="n">
        <v>28</v>
      </c>
      <c r="I108" s="1" t="n">
        <v>14.5</v>
      </c>
      <c r="J108" s="1" t="n">
        <v>14.5</v>
      </c>
      <c r="K108" s="1" t="n">
        <v>-24.6</v>
      </c>
      <c r="L108" s="6" t="n">
        <f aca="false">AVERAGE(B108:K108)</f>
        <v>11.11</v>
      </c>
      <c r="M108" s="6" t="n">
        <f aca="false">(0.1*((273.15+K108)^2+(273.15+J108)^2+(273.15+I108)^2+(273.15+H108)^2+(273.15+G108)^2+(273.15+F108)^2+(273.15+E108)^2+(273.15+D108)^2+(273.15+C108)^2+(273.15+B108)^2))^0.5-273.15</f>
        <v>11.4637707490627</v>
      </c>
      <c r="N108" s="1" t="n">
        <v>1987</v>
      </c>
    </row>
    <row r="109" customFormat="false" ht="11.25" hidden="false" customHeight="false" outlineLevel="0" collapsed="false">
      <c r="A109" s="5" t="n">
        <v>32051</v>
      </c>
      <c r="B109" s="1" t="n">
        <v>7.4</v>
      </c>
      <c r="C109" s="1" t="n">
        <v>27.4</v>
      </c>
      <c r="D109" s="1" t="n">
        <v>14</v>
      </c>
      <c r="E109" s="1" t="n">
        <v>-2.5</v>
      </c>
      <c r="F109" s="1" t="n">
        <v>9.4</v>
      </c>
      <c r="G109" s="1" t="n">
        <v>0.3</v>
      </c>
      <c r="H109" s="1" t="n">
        <v>28</v>
      </c>
      <c r="I109" s="1" t="n">
        <v>16.3</v>
      </c>
      <c r="J109" s="1" t="n">
        <v>16.9</v>
      </c>
      <c r="K109" s="1" t="n">
        <v>-23</v>
      </c>
      <c r="L109" s="6" t="n">
        <f aca="false">AVERAGE(B109:K109)</f>
        <v>9.42</v>
      </c>
      <c r="M109" s="6" t="n">
        <f aca="false">(0.1*((273.15+K109)^2+(273.15+J109)^2+(273.15+I109)^2+(273.15+H109)^2+(273.15+G109)^2+(273.15+F109)^2+(273.15+E109)^2+(273.15+D109)^2+(273.15+C109)^2+(273.15+B109)^2))^0.5-273.15</f>
        <v>9.78660155589625</v>
      </c>
      <c r="N109" s="1" t="n">
        <v>1987</v>
      </c>
    </row>
    <row r="110" customFormat="false" ht="11.25" hidden="false" customHeight="false" outlineLevel="0" collapsed="false">
      <c r="A110" s="5" t="n">
        <v>32082</v>
      </c>
      <c r="B110" s="1" t="n">
        <v>3.5</v>
      </c>
      <c r="C110" s="1" t="n">
        <v>26</v>
      </c>
      <c r="D110" s="1" t="n">
        <v>13.8</v>
      </c>
      <c r="E110" s="1" t="n">
        <v>-5</v>
      </c>
      <c r="F110" s="1" t="n">
        <v>7.3</v>
      </c>
      <c r="G110" s="1" t="n">
        <v>-16.9</v>
      </c>
      <c r="H110" s="1" t="n">
        <v>26.1</v>
      </c>
      <c r="I110" s="1" t="n">
        <v>19.8</v>
      </c>
      <c r="J110" s="1" t="n">
        <v>19.2</v>
      </c>
      <c r="K110" s="1" t="n">
        <v>-10</v>
      </c>
      <c r="L110" s="6" t="n">
        <f aca="false">AVERAGE(B110:K110)</f>
        <v>8.38</v>
      </c>
      <c r="M110" s="6" t="n">
        <f aca="false">(0.1*((273.15+K110)^2+(273.15+J110)^2+(273.15+I110)^2+(273.15+H110)^2+(273.15+G110)^2+(273.15+F110)^2+(273.15+E110)^2+(273.15+D110)^2+(273.15+C110)^2+(273.15+B110)^2))^0.5-273.15</f>
        <v>8.74956456156514</v>
      </c>
      <c r="N110" s="1" t="n">
        <v>1987</v>
      </c>
    </row>
    <row r="111" customFormat="false" ht="11.25" hidden="false" customHeight="false" outlineLevel="0" collapsed="false">
      <c r="A111" s="5" t="n">
        <v>32112</v>
      </c>
      <c r="B111" s="1" t="n">
        <v>-0.2</v>
      </c>
      <c r="C111" s="1" t="n">
        <v>24.3</v>
      </c>
      <c r="D111" s="1" t="n">
        <v>13.4</v>
      </c>
      <c r="E111" s="1" t="n">
        <v>-9</v>
      </c>
      <c r="F111" s="1" t="n">
        <v>8</v>
      </c>
      <c r="G111" s="1" t="n">
        <v>-21.7</v>
      </c>
      <c r="H111" s="1" t="n">
        <v>20.1</v>
      </c>
      <c r="I111" s="1" t="n">
        <v>20.9</v>
      </c>
      <c r="J111" s="1" t="n">
        <v>20.6</v>
      </c>
      <c r="K111" s="1" t="n">
        <v>-4.2</v>
      </c>
      <c r="L111" s="6" t="n">
        <f aca="false">AVERAGE(B111:K111)</f>
        <v>7.22</v>
      </c>
      <c r="M111" s="6" t="n">
        <f aca="false">(0.1*((273.15+K111)^2+(273.15+J111)^2+(273.15+I111)^2+(273.15+H111)^2+(273.15+G111)^2+(273.15+F111)^2+(273.15+E111)^2+(273.15+D111)^2+(273.15+C111)^2+(273.15+B111)^2))^0.5-273.15</f>
        <v>7.6027177072379</v>
      </c>
      <c r="N111" s="1" t="n">
        <v>1987</v>
      </c>
    </row>
    <row r="112" customFormat="false" ht="11.25" hidden="false" customHeight="false" outlineLevel="0" collapsed="false">
      <c r="A112" s="5" t="n">
        <v>32143</v>
      </c>
      <c r="B112" s="1" t="n">
        <v>-4.4</v>
      </c>
      <c r="C112" s="1" t="n">
        <v>22.8</v>
      </c>
      <c r="D112" s="1" t="n">
        <v>13.3</v>
      </c>
      <c r="E112" s="1" t="n">
        <v>-13.5</v>
      </c>
      <c r="F112" s="1" t="n">
        <v>5.8</v>
      </c>
      <c r="G112" s="1" t="n">
        <v>-19</v>
      </c>
      <c r="H112" s="1" t="n">
        <v>22.1</v>
      </c>
      <c r="I112" s="1" t="n">
        <v>22.2</v>
      </c>
      <c r="J112" s="1" t="n">
        <v>21.2</v>
      </c>
      <c r="K112" s="1" t="n">
        <v>-3.2</v>
      </c>
      <c r="L112" s="6" t="n">
        <f aca="false">AVERAGE(B112:K112)</f>
        <v>6.73</v>
      </c>
      <c r="M112" s="6" t="n">
        <f aca="false">(0.1*((273.15+K112)^2+(273.15+J112)^2+(273.15+I112)^2+(273.15+H112)^2+(273.15+G112)^2+(273.15+F112)^2+(273.15+E112)^2+(273.15+D112)^2+(273.15+C112)^2+(273.15+B112)^2))^0.5-273.15</f>
        <v>7.13719646105852</v>
      </c>
      <c r="N112" s="1" t="n">
        <v>1988</v>
      </c>
    </row>
    <row r="113" customFormat="false" ht="11.25" hidden="false" customHeight="false" outlineLevel="0" collapsed="false">
      <c r="A113" s="5" t="n">
        <v>32174</v>
      </c>
      <c r="B113" s="1" t="n">
        <v>-6.7</v>
      </c>
      <c r="C113" s="1" t="n">
        <v>23.7</v>
      </c>
      <c r="D113" s="1" t="n">
        <v>14.2</v>
      </c>
      <c r="E113" s="1" t="n">
        <v>-10</v>
      </c>
      <c r="F113" s="1" t="n">
        <v>5.2</v>
      </c>
      <c r="G113" s="1" t="n">
        <v>-24.6</v>
      </c>
      <c r="H113" s="1" t="n">
        <v>25.3</v>
      </c>
      <c r="I113" s="1" t="n">
        <v>19.4</v>
      </c>
      <c r="J113" s="1" t="n">
        <v>20.2</v>
      </c>
      <c r="K113" s="1" t="n">
        <v>-10.3</v>
      </c>
      <c r="L113" s="6" t="n">
        <f aca="false">AVERAGE(B113:K113)</f>
        <v>5.64</v>
      </c>
      <c r="M113" s="6" t="n">
        <f aca="false">(0.1*((273.15+K113)^2+(273.15+J113)^2+(273.15+I113)^2+(273.15+H113)^2+(273.15+G113)^2+(273.15+F113)^2+(273.15+E113)^2+(273.15+D113)^2+(273.15+C113)^2+(273.15+B113)^2))^0.5-273.15</f>
        <v>6.13328718346179</v>
      </c>
      <c r="N113" s="1" t="n">
        <v>1988</v>
      </c>
    </row>
    <row r="114" customFormat="false" ht="11.25" hidden="false" customHeight="false" outlineLevel="0" collapsed="false">
      <c r="A114" s="5" t="n">
        <v>32203</v>
      </c>
      <c r="B114" s="1" t="n">
        <v>-0.7</v>
      </c>
      <c r="C114" s="1" t="n">
        <v>24.4</v>
      </c>
      <c r="D114" s="1" t="n">
        <v>13.9</v>
      </c>
      <c r="E114" s="1" t="n">
        <v>-13.9</v>
      </c>
      <c r="F114" s="1" t="n">
        <v>7.1</v>
      </c>
      <c r="G114" s="1" t="n">
        <v>-11.2</v>
      </c>
      <c r="H114" s="1" t="n">
        <v>27.3</v>
      </c>
      <c r="I114" s="1" t="n">
        <v>20</v>
      </c>
      <c r="J114" s="1" t="n">
        <v>19.4</v>
      </c>
      <c r="K114" s="1" t="n">
        <v>-11.7</v>
      </c>
      <c r="L114" s="6" t="n">
        <f aca="false">AVERAGE(B114:K114)</f>
        <v>7.46</v>
      </c>
      <c r="M114" s="6" t="n">
        <f aca="false">(0.1*((273.15+K114)^2+(273.15+J114)^2+(273.15+I114)^2+(273.15+H114)^2+(273.15+G114)^2+(273.15+F114)^2+(273.15+E114)^2+(273.15+D114)^2+(273.15+C114)^2+(273.15+B114)^2))^0.5-273.15</f>
        <v>7.86243121968823</v>
      </c>
      <c r="N114" s="1" t="n">
        <v>1988</v>
      </c>
    </row>
    <row r="115" customFormat="false" ht="11.25" hidden="false" customHeight="false" outlineLevel="0" collapsed="false">
      <c r="A115" s="5" t="n">
        <v>32234</v>
      </c>
      <c r="B115" s="1" t="n">
        <v>6</v>
      </c>
      <c r="C115" s="1" t="n">
        <v>25.1</v>
      </c>
      <c r="D115" s="1" t="n">
        <v>14.2</v>
      </c>
      <c r="E115" s="1" t="n">
        <v>-9.8</v>
      </c>
      <c r="F115" s="1" t="n">
        <v>9</v>
      </c>
      <c r="G115" s="1" t="n">
        <v>-14</v>
      </c>
      <c r="H115" s="1" t="n">
        <v>29.1</v>
      </c>
      <c r="I115" s="1" t="n">
        <v>17.2</v>
      </c>
      <c r="J115" s="1" t="n">
        <v>15.7</v>
      </c>
      <c r="K115" s="1" t="n">
        <v>-19</v>
      </c>
      <c r="L115" s="6" t="n">
        <f aca="false">AVERAGE(B115:K115)</f>
        <v>7.35</v>
      </c>
      <c r="M115" s="6" t="n">
        <f aca="false">(0.1*((273.15+K115)^2+(273.15+J115)^2+(273.15+I115)^2+(273.15+H115)^2+(273.15+G115)^2+(273.15+F115)^2+(273.15+E115)^2+(273.15+D115)^2+(273.15+C115)^2+(273.15+B115)^2))^0.5-273.15</f>
        <v>7.78648837415199</v>
      </c>
      <c r="N115" s="1" t="n">
        <v>1988</v>
      </c>
    </row>
    <row r="116" customFormat="false" ht="11.25" hidden="false" customHeight="false" outlineLevel="0" collapsed="false">
      <c r="A116" s="5" t="n">
        <v>32264</v>
      </c>
      <c r="B116" s="1" t="n">
        <v>14</v>
      </c>
      <c r="C116" s="1" t="n">
        <v>26.1</v>
      </c>
      <c r="D116" s="1" t="n">
        <v>14.1</v>
      </c>
      <c r="E116" s="1" t="n">
        <v>-1.9</v>
      </c>
      <c r="F116" s="1" t="n">
        <v>11.4</v>
      </c>
      <c r="G116" s="1" t="n">
        <v>-0.4</v>
      </c>
      <c r="H116" s="1" t="n">
        <v>28.8</v>
      </c>
      <c r="I116" s="1" t="n">
        <v>16</v>
      </c>
      <c r="J116" s="1" t="n">
        <v>13.6</v>
      </c>
      <c r="K116" s="1" t="n">
        <v>-23.2</v>
      </c>
      <c r="L116" s="6" t="n">
        <f aca="false">AVERAGE(B116:K116)</f>
        <v>9.85</v>
      </c>
      <c r="M116" s="6" t="n">
        <f aca="false">(0.1*((273.15+K116)^2+(273.15+J116)^2+(273.15+I116)^2+(273.15+H116)^2+(273.15+G116)^2+(273.15+F116)^2+(273.15+E116)^2+(273.15+D116)^2+(273.15+C116)^2+(273.15+B116)^2))^0.5-273.15</f>
        <v>10.2116355472279</v>
      </c>
      <c r="N116" s="1" t="n">
        <v>1988</v>
      </c>
    </row>
    <row r="117" customFormat="false" ht="11.25" hidden="false" customHeight="false" outlineLevel="0" collapsed="false">
      <c r="A117" s="5" t="n">
        <v>32295</v>
      </c>
      <c r="B117" s="1" t="n">
        <v>17.8</v>
      </c>
      <c r="C117" s="1" t="n">
        <v>27.1</v>
      </c>
      <c r="D117" s="1" t="n">
        <v>13.2</v>
      </c>
      <c r="E117" s="1" t="n">
        <v>1.9</v>
      </c>
      <c r="F117" s="1" t="n">
        <v>14.6</v>
      </c>
      <c r="G117" s="1" t="n">
        <v>8.8</v>
      </c>
      <c r="H117" s="1" t="n">
        <v>27.7</v>
      </c>
      <c r="I117" s="1" t="n">
        <v>13.4</v>
      </c>
      <c r="J117" s="1" t="n">
        <v>9.8</v>
      </c>
      <c r="K117" s="1" t="n">
        <v>-26.1</v>
      </c>
      <c r="L117" s="6" t="n">
        <f aca="false">AVERAGE(B117:K117)</f>
        <v>10.82</v>
      </c>
      <c r="M117" s="6" t="n">
        <f aca="false">(0.1*((273.15+K117)^2+(273.15+J117)^2+(273.15+I117)^2+(273.15+H117)^2+(273.15+G117)^2+(273.15+F117)^2+(273.15+E117)^2+(273.15+D117)^2+(273.15+C117)^2+(273.15+B117)^2))^0.5-273.15</f>
        <v>11.1847824308521</v>
      </c>
      <c r="N117" s="1" t="n">
        <v>1988</v>
      </c>
    </row>
    <row r="118" customFormat="false" ht="11.25" hidden="false" customHeight="false" outlineLevel="0" collapsed="false">
      <c r="A118" s="5" t="n">
        <v>32325</v>
      </c>
      <c r="B118" s="1" t="n">
        <v>23</v>
      </c>
      <c r="C118" s="1" t="n">
        <v>27.6</v>
      </c>
      <c r="D118" s="1" t="n">
        <v>13.3</v>
      </c>
      <c r="E118" s="1" t="n">
        <v>5</v>
      </c>
      <c r="F118" s="1" t="n">
        <v>14.4</v>
      </c>
      <c r="G118" s="1" t="n">
        <v>15.1</v>
      </c>
      <c r="H118" s="1" t="n">
        <v>27.9</v>
      </c>
      <c r="I118" s="1" t="n">
        <v>12.3</v>
      </c>
      <c r="J118" s="1" t="n">
        <v>11.3</v>
      </c>
      <c r="K118" s="1" t="n">
        <v>-30.7</v>
      </c>
      <c r="L118" s="6" t="n">
        <f aca="false">AVERAGE(B118:K118)</f>
        <v>11.92</v>
      </c>
      <c r="M118" s="6" t="n">
        <f aca="false">(0.1*((273.15+K118)^2+(273.15+J118)^2+(273.15+I118)^2+(273.15+H118)^2+(273.15+G118)^2+(273.15+F118)^2+(273.15+E118)^2+(273.15+D118)^2+(273.15+C118)^2+(273.15+B118)^2))^0.5-273.15</f>
        <v>12.3593842590818</v>
      </c>
      <c r="N118" s="1" t="n">
        <v>1988</v>
      </c>
    </row>
    <row r="119" customFormat="false" ht="11.25" hidden="false" customHeight="false" outlineLevel="0" collapsed="false">
      <c r="A119" s="5" t="n">
        <v>32356</v>
      </c>
      <c r="B119" s="1" t="n">
        <v>21.5</v>
      </c>
      <c r="C119" s="1" t="n">
        <v>27.8</v>
      </c>
      <c r="D119" s="1" t="n">
        <v>13</v>
      </c>
      <c r="E119" s="1" t="n">
        <v>5.3</v>
      </c>
      <c r="F119" s="1" t="n">
        <v>14.7</v>
      </c>
      <c r="G119" s="1" t="n">
        <v>11.9</v>
      </c>
      <c r="H119" s="1" t="n">
        <v>27.8</v>
      </c>
      <c r="I119" s="1" t="n">
        <v>12.4</v>
      </c>
      <c r="J119" s="1" t="n">
        <v>14</v>
      </c>
      <c r="K119" s="1" t="n">
        <v>-28.7</v>
      </c>
      <c r="L119" s="6" t="n">
        <f aca="false">AVERAGE(B119:K119)</f>
        <v>11.97</v>
      </c>
      <c r="M119" s="6" t="n">
        <f aca="false">(0.1*((273.15+K119)^2+(273.15+J119)^2+(273.15+I119)^2+(273.15+H119)^2+(273.15+G119)^2+(273.15+F119)^2+(273.15+E119)^2+(273.15+D119)^2+(273.15+C119)^2+(273.15+B119)^2))^0.5-273.15</f>
        <v>12.3736426287673</v>
      </c>
      <c r="N119" s="1" t="n">
        <v>1988</v>
      </c>
    </row>
    <row r="120" customFormat="false" ht="11.25" hidden="false" customHeight="false" outlineLevel="0" collapsed="false">
      <c r="A120" s="5" t="n">
        <v>32387</v>
      </c>
      <c r="B120" s="1" t="n">
        <v>15.6</v>
      </c>
      <c r="C120" s="1" t="n">
        <v>27.8</v>
      </c>
      <c r="D120" s="1" t="n">
        <v>13.3</v>
      </c>
      <c r="E120" s="1" t="n">
        <v>2.5</v>
      </c>
      <c r="F120" s="1" t="n">
        <v>12.9</v>
      </c>
      <c r="G120" s="1" t="n">
        <v>5.6</v>
      </c>
      <c r="H120" s="1" t="n">
        <v>27.8</v>
      </c>
      <c r="I120" s="1" t="n">
        <v>16.7</v>
      </c>
      <c r="J120" s="1" t="n">
        <v>15.9</v>
      </c>
      <c r="K120" s="1" t="n">
        <v>-29.4</v>
      </c>
      <c r="L120" s="6" t="n">
        <f aca="false">AVERAGE(B120:K120)</f>
        <v>10.87</v>
      </c>
      <c r="M120" s="6" t="n">
        <f aca="false">(0.1*((273.15+K120)^2+(273.15+J120)^2+(273.15+I120)^2+(273.15+H120)^2+(273.15+G120)^2+(273.15+F120)^2+(273.15+E120)^2+(273.15+D120)^2+(273.15+C120)^2+(273.15+B120)^2))^0.5-273.15</f>
        <v>11.2894566511475</v>
      </c>
      <c r="N120" s="1" t="n">
        <v>1988</v>
      </c>
    </row>
    <row r="121" customFormat="false" ht="11.25" hidden="false" customHeight="false" outlineLevel="0" collapsed="false">
      <c r="A121" s="5" t="n">
        <v>32417</v>
      </c>
      <c r="B121" s="1" t="n">
        <v>7.3</v>
      </c>
      <c r="C121" s="1" t="n">
        <v>26.7</v>
      </c>
      <c r="D121" s="1" t="n">
        <v>13.3</v>
      </c>
      <c r="E121" s="1" t="n">
        <v>-0.9</v>
      </c>
      <c r="F121" s="1" t="n">
        <v>10.8</v>
      </c>
      <c r="G121" s="1" t="n">
        <v>-3.3</v>
      </c>
      <c r="H121" s="1" t="n">
        <v>26.5</v>
      </c>
      <c r="I121" s="1" t="n">
        <v>18.1</v>
      </c>
      <c r="J121" s="1" t="n">
        <v>16.5</v>
      </c>
      <c r="K121" s="1" t="n">
        <v>-20</v>
      </c>
      <c r="L121" s="6" t="n">
        <f aca="false">AVERAGE(B121:K121)</f>
        <v>9.5</v>
      </c>
      <c r="M121" s="6" t="n">
        <f aca="false">(0.1*((273.15+K121)^2+(273.15+J121)^2+(273.15+I121)^2+(273.15+H121)^2+(273.15+G121)^2+(273.15+F121)^2+(273.15+E121)^2+(273.15+D121)^2+(273.15+C121)^2+(273.15+B121)^2))^0.5-273.15</f>
        <v>9.83078468334207</v>
      </c>
      <c r="N121" s="1" t="n">
        <v>1988</v>
      </c>
    </row>
    <row r="122" customFormat="false" ht="11.25" hidden="false" customHeight="false" outlineLevel="0" collapsed="false">
      <c r="A122" s="5" t="n">
        <v>32448</v>
      </c>
      <c r="B122" s="1" t="n">
        <v>4.6</v>
      </c>
      <c r="C122" s="1" t="n">
        <v>26.6</v>
      </c>
      <c r="D122" s="1" t="n">
        <v>13</v>
      </c>
      <c r="E122" s="1" t="n">
        <v>-3.8</v>
      </c>
      <c r="F122" s="1" t="n">
        <v>7.3</v>
      </c>
      <c r="G122" s="1" t="n">
        <v>-15.6</v>
      </c>
      <c r="H122" s="1" t="n">
        <v>22.7</v>
      </c>
      <c r="I122" s="1" t="n">
        <v>18</v>
      </c>
      <c r="J122" s="1" t="n">
        <v>17.9</v>
      </c>
      <c r="K122" s="1" t="n">
        <v>-10.9</v>
      </c>
      <c r="L122" s="6" t="n">
        <f aca="false">AVERAGE(B122:K122)</f>
        <v>7.98</v>
      </c>
      <c r="M122" s="6" t="n">
        <f aca="false">(0.1*((273.15+K122)^2+(273.15+J122)^2+(273.15+I122)^2+(273.15+H122)^2+(273.15+G122)^2+(273.15+F122)^2+(273.15+E122)^2+(273.15+D122)^2+(273.15+C122)^2+(273.15+B122)^2))^0.5-273.15</f>
        <v>8.30892862014525</v>
      </c>
      <c r="N122" s="1" t="n">
        <v>1988</v>
      </c>
    </row>
    <row r="123" customFormat="false" ht="11.25" hidden="false" customHeight="false" outlineLevel="0" collapsed="false">
      <c r="A123" s="5" t="n">
        <v>32478</v>
      </c>
      <c r="B123" s="1" t="n">
        <v>-2.7</v>
      </c>
      <c r="C123" s="1" t="n">
        <v>24.2</v>
      </c>
      <c r="D123" s="1" t="n">
        <v>12.8</v>
      </c>
      <c r="E123" s="1" t="n">
        <v>-9.6</v>
      </c>
      <c r="F123" s="1" t="n">
        <v>8.5</v>
      </c>
      <c r="G123" s="1" t="n">
        <v>-16.6</v>
      </c>
      <c r="H123" s="1" t="n">
        <v>21.3</v>
      </c>
      <c r="I123" s="1" t="n">
        <v>20.8</v>
      </c>
      <c r="J123" s="1" t="n">
        <v>17.9</v>
      </c>
      <c r="K123" s="1" t="n">
        <v>-4.5</v>
      </c>
      <c r="L123" s="6" t="n">
        <f aca="false">AVERAGE(B123:K123)</f>
        <v>7.21</v>
      </c>
      <c r="M123" s="6" t="n">
        <f aca="false">(0.1*((273.15+K123)^2+(273.15+J123)^2+(273.15+I123)^2+(273.15+H123)^2+(273.15+G123)^2+(273.15+F123)^2+(273.15+E123)^2+(273.15+D123)^2+(273.15+C123)^2+(273.15+B123)^2))^0.5-273.15</f>
        <v>7.54933826070914</v>
      </c>
      <c r="N123" s="1" t="n">
        <v>1988</v>
      </c>
    </row>
    <row r="124" customFormat="false" ht="11.25" hidden="false" customHeight="false" outlineLevel="0" collapsed="false">
      <c r="A124" s="5" t="n">
        <v>32509</v>
      </c>
      <c r="B124" s="1" t="n">
        <v>-2.1</v>
      </c>
      <c r="C124" s="1" t="n">
        <v>23.6</v>
      </c>
      <c r="D124" s="1" t="n">
        <v>13.1</v>
      </c>
      <c r="E124" s="1" t="n">
        <v>-18.7</v>
      </c>
      <c r="F124" s="1" t="n">
        <v>7.9</v>
      </c>
      <c r="G124" s="1" t="n">
        <v>-27.2</v>
      </c>
      <c r="H124" s="1" t="n">
        <v>22.4</v>
      </c>
      <c r="I124" s="1" t="n">
        <v>21.6</v>
      </c>
      <c r="J124" s="1" t="n">
        <v>19.2</v>
      </c>
      <c r="K124" s="1" t="n">
        <v>-3.3</v>
      </c>
      <c r="L124" s="6" t="n">
        <f aca="false">AVERAGE(B124:K124)</f>
        <v>5.65</v>
      </c>
      <c r="M124" s="6" t="n">
        <f aca="false">(0.1*((273.15+K124)^2+(273.15+J124)^2+(273.15+I124)^2+(273.15+H124)^2+(273.15+G124)^2+(273.15+F124)^2+(273.15+E124)^2+(273.15+D124)^2+(273.15+C124)^2+(273.15+B124)^2))^0.5-273.15</f>
        <v>6.1720265213612</v>
      </c>
      <c r="N124" s="1" t="n">
        <v>1989</v>
      </c>
    </row>
    <row r="125" customFormat="false" ht="11.25" hidden="false" customHeight="false" outlineLevel="0" collapsed="false">
      <c r="A125" s="5" t="n">
        <v>32540</v>
      </c>
      <c r="B125" s="1" t="n">
        <v>-6.4</v>
      </c>
      <c r="C125" s="1" t="n">
        <v>23.1</v>
      </c>
      <c r="D125" s="1" t="n">
        <v>12.8</v>
      </c>
      <c r="E125" s="1" t="n">
        <v>-24</v>
      </c>
      <c r="F125" s="1" t="n">
        <v>6.7</v>
      </c>
      <c r="G125" s="1" t="n">
        <v>-20.1</v>
      </c>
      <c r="H125" s="1" t="n">
        <v>23.4</v>
      </c>
      <c r="I125" s="1" t="n">
        <v>22.3</v>
      </c>
      <c r="J125" s="1" t="n">
        <v>17.5</v>
      </c>
      <c r="K125" s="1" t="n">
        <v>-8.8</v>
      </c>
      <c r="L125" s="6" t="n">
        <f aca="false">AVERAGE(B125:K125)</f>
        <v>4.65</v>
      </c>
      <c r="M125" s="6" t="n">
        <f aca="false">(0.1*((273.15+K125)^2+(273.15+J125)^2+(273.15+I125)^2+(273.15+H125)^2+(273.15+G125)^2+(273.15+F125)^2+(273.15+E125)^2+(273.15+D125)^2+(273.15+C125)^2+(273.15+B125)^2))^0.5-273.15</f>
        <v>5.18505438589659</v>
      </c>
      <c r="N125" s="1" t="n">
        <v>1989</v>
      </c>
    </row>
    <row r="126" customFormat="false" ht="11.25" hidden="false" customHeight="false" outlineLevel="0" collapsed="false">
      <c r="A126" s="5" t="n">
        <v>32568</v>
      </c>
      <c r="B126" s="1" t="n">
        <v>-2</v>
      </c>
      <c r="C126" s="1" t="n">
        <v>24.1</v>
      </c>
      <c r="D126" s="1" t="n">
        <v>12.7</v>
      </c>
      <c r="E126" s="1" t="n">
        <v>-23</v>
      </c>
      <c r="F126" s="1" t="n">
        <v>7.6</v>
      </c>
      <c r="G126" s="1" t="n">
        <v>-9.1</v>
      </c>
      <c r="H126" s="1" t="n">
        <v>26.9</v>
      </c>
      <c r="I126" s="1" t="n">
        <v>20.8</v>
      </c>
      <c r="J126" s="1" t="n">
        <v>18.7</v>
      </c>
      <c r="K126" s="1" t="n">
        <v>-14.6</v>
      </c>
      <c r="L126" s="6" t="n">
        <f aca="false">AVERAGE(B126:K126)</f>
        <v>6.21</v>
      </c>
      <c r="M126" s="6" t="n">
        <f aca="false">(0.1*((273.15+K126)^2+(273.15+J126)^2+(273.15+I126)^2+(273.15+H126)^2+(273.15+G126)^2+(273.15+F126)^2+(273.15+E126)^2+(273.15+D126)^2+(273.15+C126)^2+(273.15+B126)^2))^0.5-273.15</f>
        <v>6.70160799966828</v>
      </c>
      <c r="N126" s="1" t="n">
        <v>1989</v>
      </c>
    </row>
    <row r="127" customFormat="false" ht="11.25" hidden="false" customHeight="false" outlineLevel="0" collapsed="false">
      <c r="A127" s="5" t="n">
        <v>32599</v>
      </c>
      <c r="B127" s="1" t="n">
        <v>5.2</v>
      </c>
      <c r="C127" s="1" t="n">
        <v>23.6</v>
      </c>
      <c r="D127" s="1" t="n">
        <v>13.9</v>
      </c>
      <c r="E127" s="1" t="n">
        <v>-10.9</v>
      </c>
      <c r="F127" s="1" t="n">
        <v>6.9</v>
      </c>
      <c r="G127" s="1" t="n">
        <v>-12.5</v>
      </c>
      <c r="H127" s="1" t="n">
        <v>29.3</v>
      </c>
      <c r="I127" s="1" t="n">
        <v>17.4</v>
      </c>
      <c r="J127" s="1" t="n">
        <v>14.7</v>
      </c>
      <c r="K127" s="1" t="n">
        <v>-20.9</v>
      </c>
      <c r="L127" s="6" t="n">
        <f aca="false">AVERAGE(B127:K127)</f>
        <v>6.67</v>
      </c>
      <c r="M127" s="6" t="n">
        <f aca="false">(0.1*((273.15+K127)^2+(273.15+J127)^2+(273.15+I127)^2+(273.15+H127)^2+(273.15+G127)^2+(273.15+F127)^2+(273.15+E127)^2+(273.15+D127)^2+(273.15+C127)^2+(273.15+B127)^2))^0.5-273.15</f>
        <v>7.11085438391143</v>
      </c>
      <c r="N127" s="1" t="n">
        <v>1989</v>
      </c>
    </row>
    <row r="128" customFormat="false" ht="11.25" hidden="false" customHeight="false" outlineLevel="0" collapsed="false">
      <c r="A128" s="5" t="n">
        <v>32629</v>
      </c>
      <c r="B128" s="1" t="n">
        <v>13.1</v>
      </c>
      <c r="C128" s="1" t="n">
        <v>25.8</v>
      </c>
      <c r="D128" s="1" t="n">
        <v>13.7</v>
      </c>
      <c r="E128" s="1" t="n">
        <v>-3.3</v>
      </c>
      <c r="F128" s="1" t="n">
        <v>12</v>
      </c>
      <c r="G128" s="1" t="n">
        <v>2.4</v>
      </c>
      <c r="H128" s="1" t="n">
        <v>29.2</v>
      </c>
      <c r="I128" s="1" t="n">
        <v>14.8</v>
      </c>
      <c r="J128" s="1" t="n">
        <v>13.9</v>
      </c>
      <c r="K128" s="1" t="n">
        <v>-24.3</v>
      </c>
      <c r="L128" s="6" t="n">
        <f aca="false">AVERAGE(B128:K128)</f>
        <v>9.73</v>
      </c>
      <c r="M128" s="6" t="n">
        <f aca="false">(0.1*((273.15+K128)^2+(273.15+J128)^2+(273.15+I128)^2+(273.15+H128)^2+(273.15+G128)^2+(273.15+F128)^2+(273.15+E128)^2+(273.15+D128)^2+(273.15+C128)^2+(273.15+B128)^2))^0.5-273.15</f>
        <v>10.0999223300865</v>
      </c>
      <c r="N128" s="1" t="n">
        <v>1989</v>
      </c>
    </row>
    <row r="129" customFormat="false" ht="11.25" hidden="false" customHeight="false" outlineLevel="0" collapsed="false">
      <c r="A129" s="5" t="n">
        <v>32660</v>
      </c>
      <c r="B129" s="1" t="n">
        <v>18.5</v>
      </c>
      <c r="C129" s="1" t="n">
        <v>27.2</v>
      </c>
      <c r="D129" s="1" t="n">
        <v>13.9</v>
      </c>
      <c r="E129" s="1" t="n">
        <v>1.8</v>
      </c>
      <c r="F129" s="1" t="n">
        <v>14</v>
      </c>
      <c r="G129" s="1" t="n">
        <v>11.9</v>
      </c>
      <c r="H129" s="1" t="n">
        <v>27.9</v>
      </c>
      <c r="I129" s="1" t="n">
        <v>10.6</v>
      </c>
      <c r="J129" s="1" t="n">
        <v>9.7</v>
      </c>
      <c r="K129" s="1" t="n">
        <v>-22.8</v>
      </c>
      <c r="L129" s="6" t="n">
        <f aca="false">AVERAGE(B129:K129)</f>
        <v>11.27</v>
      </c>
      <c r="M129" s="6" t="n">
        <f aca="false">(0.1*((273.15+K129)^2+(273.15+J129)^2+(273.15+I129)^2+(273.15+H129)^2+(273.15+G129)^2+(273.15+F129)^2+(273.15+E129)^2+(273.15+D129)^2+(273.15+C129)^2+(273.15+B129)^2))^0.5-273.15</f>
        <v>11.5951641380411</v>
      </c>
      <c r="N129" s="1" t="n">
        <v>1989</v>
      </c>
    </row>
    <row r="130" customFormat="false" ht="11.25" hidden="false" customHeight="false" outlineLevel="0" collapsed="false">
      <c r="A130" s="5" t="n">
        <v>32690</v>
      </c>
      <c r="B130" s="1" t="n">
        <v>21.6</v>
      </c>
      <c r="C130" s="1" t="n">
        <v>27.6</v>
      </c>
      <c r="D130" s="1" t="n">
        <v>12.7</v>
      </c>
      <c r="E130" s="1" t="n">
        <v>4.8</v>
      </c>
      <c r="F130" s="1" t="n">
        <v>17.9</v>
      </c>
      <c r="G130" s="1" t="n">
        <v>17</v>
      </c>
      <c r="H130" s="1" t="n">
        <v>27.6</v>
      </c>
      <c r="I130" s="1" t="n">
        <v>11.2</v>
      </c>
      <c r="J130" s="1" t="n">
        <v>9.8</v>
      </c>
      <c r="K130" s="1" t="n">
        <v>-27.8</v>
      </c>
      <c r="L130" s="6" t="n">
        <f aca="false">AVERAGE(B130:K130)</f>
        <v>12.24</v>
      </c>
      <c r="M130" s="6" t="n">
        <f aca="false">(0.1*((273.15+K130)^2+(273.15+J130)^2+(273.15+I130)^2+(273.15+H130)^2+(273.15+G130)^2+(273.15+F130)^2+(273.15+E130)^2+(273.15+D130)^2+(273.15+C130)^2+(273.15+B130)^2))^0.5-273.15</f>
        <v>12.6391679192898</v>
      </c>
      <c r="N130" s="1" t="n">
        <v>1989</v>
      </c>
    </row>
    <row r="131" customFormat="false" ht="11.25" hidden="false" customHeight="false" outlineLevel="0" collapsed="false">
      <c r="A131" s="5" t="n">
        <v>32721</v>
      </c>
      <c r="B131" s="1" t="n">
        <v>19.8</v>
      </c>
      <c r="C131" s="1" t="n">
        <v>27.4</v>
      </c>
      <c r="D131" s="1" t="n">
        <v>13.2</v>
      </c>
      <c r="E131" s="1" t="n">
        <v>4.6</v>
      </c>
      <c r="F131" s="1" t="n">
        <v>16</v>
      </c>
      <c r="G131" s="1" t="n">
        <v>12.2</v>
      </c>
      <c r="H131" s="1" t="n">
        <v>27.6</v>
      </c>
      <c r="I131" s="1" t="n">
        <v>11.4</v>
      </c>
      <c r="J131" s="1" t="n">
        <v>13.9</v>
      </c>
      <c r="K131" s="1" t="n">
        <v>-32.6</v>
      </c>
      <c r="L131" s="6" t="n">
        <f aca="false">AVERAGE(B131:K131)</f>
        <v>11.35</v>
      </c>
      <c r="M131" s="6" t="n">
        <f aca="false">(0.1*((273.15+K131)^2+(273.15+J131)^2+(273.15+I131)^2+(273.15+H131)^2+(273.15+G131)^2+(273.15+F131)^2+(273.15+E131)^2+(273.15+D131)^2+(273.15+C131)^2+(273.15+B131)^2))^0.5-273.15</f>
        <v>11.8070151794828</v>
      </c>
      <c r="N131" s="1" t="n">
        <v>1989</v>
      </c>
    </row>
    <row r="132" customFormat="false" ht="11.25" hidden="false" customHeight="false" outlineLevel="0" collapsed="false">
      <c r="A132" s="5" t="n">
        <v>32752</v>
      </c>
      <c r="B132" s="1" t="n">
        <v>15.7</v>
      </c>
      <c r="C132" s="1" t="n">
        <v>27.7</v>
      </c>
      <c r="D132" s="1" t="n">
        <v>13.1</v>
      </c>
      <c r="E132" s="1" t="n">
        <v>0.9</v>
      </c>
      <c r="F132" s="1" t="n">
        <v>13.8</v>
      </c>
      <c r="G132" s="1" t="n">
        <v>5.3</v>
      </c>
      <c r="H132" s="1" t="n">
        <v>27.3</v>
      </c>
      <c r="I132" s="1" t="n">
        <v>14.2</v>
      </c>
      <c r="J132" s="1" t="n">
        <v>15.1</v>
      </c>
      <c r="K132" s="1" t="n">
        <v>-24.1</v>
      </c>
      <c r="L132" s="6" t="n">
        <f aca="false">AVERAGE(B132:K132)</f>
        <v>10.9</v>
      </c>
      <c r="M132" s="6" t="n">
        <f aca="false">(0.1*((273.15+K132)^2+(273.15+J132)^2+(273.15+I132)^2+(273.15+H132)^2+(273.15+G132)^2+(273.15+F132)^2+(273.15+E132)^2+(273.15+D132)^2+(273.15+C132)^2+(273.15+B132)^2))^0.5-273.15</f>
        <v>11.2469769529908</v>
      </c>
      <c r="N132" s="1" t="n">
        <v>1989</v>
      </c>
    </row>
    <row r="133" customFormat="false" ht="11.25" hidden="false" customHeight="false" outlineLevel="0" collapsed="false">
      <c r="A133" s="5" t="n">
        <v>32782</v>
      </c>
      <c r="B133" s="1" t="n">
        <v>9.9</v>
      </c>
      <c r="C133" s="1" t="n">
        <v>25.9</v>
      </c>
      <c r="D133" s="1" t="n">
        <v>13.6</v>
      </c>
      <c r="E133" s="1" t="n">
        <v>-3.2</v>
      </c>
      <c r="F133" s="1" t="n">
        <v>12.1</v>
      </c>
      <c r="G133" s="1" t="n">
        <v>-2.2</v>
      </c>
      <c r="H133" s="1" t="n">
        <v>26.4</v>
      </c>
      <c r="I133" s="1" t="n">
        <v>16.5</v>
      </c>
      <c r="J133" s="1" t="n">
        <v>16.4</v>
      </c>
      <c r="K133" s="1" t="n">
        <v>-19.5</v>
      </c>
      <c r="L133" s="6" t="n">
        <f aca="false">AVERAGE(B133:K133)</f>
        <v>9.59</v>
      </c>
      <c r="M133" s="6" t="n">
        <f aca="false">(0.1*((273.15+K133)^2+(273.15+J133)^2+(273.15+I133)^2+(273.15+H133)^2+(273.15+G133)^2+(273.15+F133)^2+(273.15+E133)^2+(273.15+D133)^2+(273.15+C133)^2+(273.15+B133)^2))^0.5-273.15</f>
        <v>9.91060923413556</v>
      </c>
      <c r="N133" s="1" t="n">
        <v>1989</v>
      </c>
    </row>
    <row r="134" customFormat="false" ht="11.25" hidden="false" customHeight="false" outlineLevel="0" collapsed="false">
      <c r="A134" s="5" t="n">
        <v>32813</v>
      </c>
      <c r="B134" s="1" t="n">
        <v>2</v>
      </c>
      <c r="C134" s="1" t="n">
        <v>24.8</v>
      </c>
      <c r="D134" s="1" t="n">
        <v>13.8</v>
      </c>
      <c r="E134" s="1" t="n">
        <v>-4.3</v>
      </c>
      <c r="F134" s="1" t="n">
        <v>8.1</v>
      </c>
      <c r="G134" s="1" t="n">
        <v>-14.2</v>
      </c>
      <c r="H134" s="1" t="n">
        <v>24.2</v>
      </c>
      <c r="I134" s="1" t="n">
        <v>19.2</v>
      </c>
      <c r="J134" s="1" t="n">
        <v>17.3</v>
      </c>
      <c r="K134" s="1" t="n">
        <v>-10.1</v>
      </c>
      <c r="L134" s="6" t="n">
        <f aca="false">AVERAGE(B134:K134)</f>
        <v>8.08</v>
      </c>
      <c r="M134" s="6" t="n">
        <f aca="false">(0.1*((273.15+K134)^2+(273.15+J134)^2+(273.15+I134)^2+(273.15+H134)^2+(273.15+G134)^2+(273.15+F134)^2+(273.15+E134)^2+(273.15+D134)^2+(273.15+C134)^2+(273.15+B134)^2))^0.5-273.15</f>
        <v>8.39947433799267</v>
      </c>
      <c r="N134" s="1" t="n">
        <v>1989</v>
      </c>
    </row>
    <row r="135" customFormat="false" ht="11.25" hidden="false" customHeight="false" outlineLevel="0" collapsed="false">
      <c r="A135" s="5" t="n">
        <v>32843</v>
      </c>
      <c r="B135" s="1" t="n">
        <v>-10</v>
      </c>
      <c r="C135" s="1" t="n">
        <v>22.7</v>
      </c>
      <c r="D135" s="1" t="n">
        <v>12.9</v>
      </c>
      <c r="E135" s="1" t="n">
        <v>-9.5</v>
      </c>
      <c r="F135" s="1" t="n">
        <v>6.6</v>
      </c>
      <c r="G135" s="1" t="n">
        <v>-23.6</v>
      </c>
      <c r="H135" s="1" t="n">
        <v>20.2</v>
      </c>
      <c r="I135" s="1" t="n">
        <v>22.4</v>
      </c>
      <c r="J135" s="1" t="n">
        <v>19.1</v>
      </c>
      <c r="K135" s="1" t="n">
        <v>-4.7</v>
      </c>
      <c r="L135" s="6" t="n">
        <f aca="false">AVERAGE(B135:K135)</f>
        <v>5.61</v>
      </c>
      <c r="M135" s="6" t="n">
        <f aca="false">(0.1*((273.15+K135)^2+(273.15+J135)^2+(273.15+I135)^2+(273.15+H135)^2+(273.15+G135)^2+(273.15+F135)^2+(273.15+E135)^2+(273.15+D135)^2+(273.15+C135)^2+(273.15+B135)^2))^0.5-273.15</f>
        <v>6.04989702720167</v>
      </c>
      <c r="N135" s="1" t="n">
        <v>1989</v>
      </c>
    </row>
    <row r="136" customFormat="false" ht="11.25" hidden="false" customHeight="false" outlineLevel="0" collapsed="false">
      <c r="A136" s="5" t="n">
        <v>32874</v>
      </c>
      <c r="B136" s="1" t="n">
        <v>-0.7</v>
      </c>
      <c r="C136" s="1" t="n">
        <v>23.7</v>
      </c>
      <c r="D136" s="1" t="n">
        <v>13.5</v>
      </c>
      <c r="E136" s="1" t="n">
        <v>-17.3</v>
      </c>
      <c r="F136" s="1" t="n">
        <v>7.4</v>
      </c>
      <c r="G136" s="1" t="n">
        <v>-30.2</v>
      </c>
      <c r="H136" s="1" t="n">
        <v>22.3</v>
      </c>
      <c r="I136" s="1" t="n">
        <v>22</v>
      </c>
      <c r="J136" s="1" t="n">
        <v>19.3</v>
      </c>
      <c r="K136" s="1" t="n">
        <v>-3.4</v>
      </c>
      <c r="L136" s="6" t="n">
        <f aca="false">AVERAGE(B136:K136)</f>
        <v>5.66</v>
      </c>
      <c r="M136" s="6" t="n">
        <f aca="false">(0.1*((273.15+K136)^2+(273.15+J136)^2+(273.15+I136)^2+(273.15+H136)^2+(273.15+G136)^2+(273.15+F136)^2+(273.15+E136)^2+(273.15+D136)^2+(273.15+C136)^2+(273.15+B136)^2))^0.5-273.15</f>
        <v>6.20741712007578</v>
      </c>
      <c r="N136" s="1" t="n">
        <v>1990</v>
      </c>
    </row>
    <row r="137" customFormat="false" ht="11.25" hidden="false" customHeight="false" outlineLevel="0" collapsed="false">
      <c r="A137" s="5" t="n">
        <v>32905</v>
      </c>
      <c r="B137" s="1" t="n">
        <v>-3.4</v>
      </c>
      <c r="C137" s="1" t="n">
        <v>21.9</v>
      </c>
      <c r="D137" s="1" t="n">
        <v>13.6</v>
      </c>
      <c r="E137" s="1" t="n">
        <v>-22.8</v>
      </c>
      <c r="F137" s="1" t="n">
        <v>7.2</v>
      </c>
      <c r="G137" s="1" t="n">
        <v>-22.1</v>
      </c>
      <c r="H137" s="1" t="n">
        <v>24</v>
      </c>
      <c r="I137" s="1" t="n">
        <v>20.6</v>
      </c>
      <c r="J137" s="1" t="n">
        <v>17.6</v>
      </c>
      <c r="K137" s="1" t="n">
        <v>-11.3</v>
      </c>
      <c r="L137" s="6" t="n">
        <f aca="false">AVERAGE(B137:K137)</f>
        <v>4.53</v>
      </c>
      <c r="M137" s="6" t="n">
        <f aca="false">(0.1*((273.15+K137)^2+(273.15+J137)^2+(273.15+I137)^2+(273.15+H137)^2+(273.15+G137)^2+(273.15+F137)^2+(273.15+E137)^2+(273.15+D137)^2+(273.15+C137)^2+(273.15+B137)^2))^0.5-273.15</f>
        <v>5.06406236924835</v>
      </c>
      <c r="N137" s="1" t="n">
        <v>1990</v>
      </c>
    </row>
    <row r="138" customFormat="false" ht="11.25" hidden="false" customHeight="false" outlineLevel="0" collapsed="false">
      <c r="A138" s="5" t="n">
        <v>32933</v>
      </c>
      <c r="B138" s="1" t="n">
        <v>0.8</v>
      </c>
      <c r="C138" s="1" t="n">
        <v>22.8</v>
      </c>
      <c r="D138" s="1" t="n">
        <v>14.2</v>
      </c>
      <c r="E138" s="1" t="n">
        <v>-19.7</v>
      </c>
      <c r="F138" s="1" t="n">
        <v>8.9</v>
      </c>
      <c r="G138" s="1" t="n">
        <v>-14.3</v>
      </c>
      <c r="H138" s="1" t="n">
        <v>26.8</v>
      </c>
      <c r="I138" s="1" t="n">
        <v>21.1</v>
      </c>
      <c r="J138" s="1" t="n">
        <v>17.3</v>
      </c>
      <c r="K138" s="1" t="n">
        <v>-15.9</v>
      </c>
      <c r="L138" s="6" t="n">
        <f aca="false">AVERAGE(B138:K138)</f>
        <v>6.2</v>
      </c>
      <c r="M138" s="6" t="n">
        <f aca="false">(0.1*((273.15+K138)^2+(273.15+J138)^2+(273.15+I138)^2+(273.15+H138)^2+(273.15+G138)^2+(273.15+F138)^2+(273.15+E138)^2+(273.15+D138)^2+(273.15+C138)^2+(273.15+B138)^2))^0.5-273.15</f>
        <v>6.68732506583177</v>
      </c>
      <c r="N138" s="1" t="n">
        <v>1990</v>
      </c>
    </row>
    <row r="139" customFormat="false" ht="11.25" hidden="false" customHeight="false" outlineLevel="0" collapsed="false">
      <c r="A139" s="5" t="n">
        <v>32964</v>
      </c>
      <c r="B139" s="1" t="n">
        <v>8.5</v>
      </c>
      <c r="C139" s="1" t="n">
        <v>24.8</v>
      </c>
      <c r="D139" s="1" t="n">
        <v>14.1</v>
      </c>
      <c r="E139" s="1" t="n">
        <v>-12.6</v>
      </c>
      <c r="F139" s="1" t="n">
        <v>8.2</v>
      </c>
      <c r="G139" s="1" t="n">
        <v>-4.5</v>
      </c>
      <c r="H139" s="1" t="n">
        <v>29.1</v>
      </c>
      <c r="I139" s="1" t="n">
        <v>17.4</v>
      </c>
      <c r="J139" s="1" t="n">
        <v>14.6</v>
      </c>
      <c r="K139" s="1" t="n">
        <v>-22.4</v>
      </c>
      <c r="L139" s="6" t="n">
        <f aca="false">AVERAGE(B139:K139)</f>
        <v>7.72</v>
      </c>
      <c r="M139" s="6" t="n">
        <f aca="false">(0.1*((273.15+K139)^2+(273.15+J139)^2+(273.15+I139)^2+(273.15+H139)^2+(273.15+G139)^2+(273.15+F139)^2+(273.15+E139)^2+(273.15+D139)^2+(273.15+C139)^2+(273.15+B139)^2))^0.5-273.15</f>
        <v>8.14707161646749</v>
      </c>
      <c r="N139" s="1" t="n">
        <v>1990</v>
      </c>
    </row>
    <row r="140" customFormat="false" ht="11.25" hidden="false" customHeight="false" outlineLevel="0" collapsed="false">
      <c r="A140" s="5" t="n">
        <v>32994</v>
      </c>
      <c r="B140" s="1" t="n">
        <v>11.7</v>
      </c>
      <c r="C140" s="1" t="n">
        <v>25.6</v>
      </c>
      <c r="D140" s="1" t="n">
        <v>14.3</v>
      </c>
      <c r="E140" s="1" t="n">
        <v>-2.1</v>
      </c>
      <c r="F140" s="1" t="n">
        <v>12.7</v>
      </c>
      <c r="G140" s="1" t="n">
        <v>0.7</v>
      </c>
      <c r="H140" s="1" t="n">
        <v>27.8</v>
      </c>
      <c r="I140" s="1" t="n">
        <v>16.5</v>
      </c>
      <c r="J140" s="1" t="n">
        <v>11.1</v>
      </c>
      <c r="K140" s="1" t="n">
        <v>-28.4</v>
      </c>
      <c r="L140" s="6" t="n">
        <f aca="false">AVERAGE(B140:K140)</f>
        <v>8.99</v>
      </c>
      <c r="M140" s="6" t="n">
        <f aca="false">(0.1*((273.15+K140)^2+(273.15+J140)^2+(273.15+I140)^2+(273.15+H140)^2+(273.15+G140)^2+(273.15+F140)^2+(273.15+E140)^2+(273.15+D140)^2+(273.15+C140)^2+(273.15+B140)^2))^0.5-273.15</f>
        <v>9.40254113173359</v>
      </c>
      <c r="N140" s="1" t="n">
        <v>1990</v>
      </c>
    </row>
    <row r="141" customFormat="false" ht="11.25" hidden="false" customHeight="false" outlineLevel="0" collapsed="false">
      <c r="A141" s="5" t="n">
        <v>33025</v>
      </c>
      <c r="B141" s="1" t="n">
        <v>18.8</v>
      </c>
      <c r="C141" s="1" t="n">
        <v>26.7</v>
      </c>
      <c r="D141" s="1" t="n">
        <v>14.5</v>
      </c>
      <c r="E141" s="1" t="n">
        <v>4.7</v>
      </c>
      <c r="F141" s="1" t="n">
        <v>13.3</v>
      </c>
      <c r="G141" s="1" t="n">
        <v>10.8</v>
      </c>
      <c r="H141" s="1" t="n">
        <v>28.2</v>
      </c>
      <c r="I141" s="1" t="n">
        <v>12</v>
      </c>
      <c r="J141" s="1" t="n">
        <v>9.4</v>
      </c>
      <c r="K141" s="1" t="n">
        <v>-22.6</v>
      </c>
      <c r="L141" s="6" t="n">
        <f aca="false">AVERAGE(B141:K141)</f>
        <v>11.58</v>
      </c>
      <c r="M141" s="6" t="n">
        <f aca="false">(0.1*((273.15+K141)^2+(273.15+J141)^2+(273.15+I141)^2+(273.15+H141)^2+(273.15+G141)^2+(273.15+F141)^2+(273.15+E141)^2+(273.15+D141)^2+(273.15+C141)^2+(273.15+B141)^2))^0.5-273.15</f>
        <v>11.8940886950649</v>
      </c>
      <c r="N141" s="1" t="n">
        <v>1990</v>
      </c>
    </row>
    <row r="142" customFormat="false" ht="11.25" hidden="false" customHeight="false" outlineLevel="0" collapsed="false">
      <c r="A142" s="5" t="n">
        <v>33055</v>
      </c>
      <c r="B142" s="1" t="n">
        <v>21</v>
      </c>
      <c r="C142" s="1" t="n">
        <v>27.1</v>
      </c>
      <c r="D142" s="1" t="n">
        <v>13.7</v>
      </c>
      <c r="E142" s="1" t="n">
        <v>6.7</v>
      </c>
      <c r="F142" s="1" t="n">
        <v>16.1</v>
      </c>
      <c r="G142" s="1" t="n">
        <v>19</v>
      </c>
      <c r="H142" s="1" t="n">
        <v>27.4</v>
      </c>
      <c r="I142" s="1" t="n">
        <v>11.9</v>
      </c>
      <c r="J142" s="1" t="n">
        <v>9.6</v>
      </c>
      <c r="K142" s="1" t="n">
        <v>-28.9</v>
      </c>
      <c r="L142" s="6" t="n">
        <f aca="false">AVERAGE(B142:K142)</f>
        <v>12.36</v>
      </c>
      <c r="M142" s="6" t="n">
        <f aca="false">(0.1*((273.15+K142)^2+(273.15+J142)^2+(273.15+I142)^2+(273.15+H142)^2+(273.15+G142)^2+(273.15+F142)^2+(273.15+E142)^2+(273.15+D142)^2+(273.15+C142)^2+(273.15+B142)^2))^0.5-273.15</f>
        <v>12.7660444955827</v>
      </c>
      <c r="N142" s="1" t="n">
        <v>1990</v>
      </c>
    </row>
    <row r="143" customFormat="false" ht="11.25" hidden="false" customHeight="false" outlineLevel="0" collapsed="false">
      <c r="A143" s="5" t="n">
        <v>33086</v>
      </c>
      <c r="B143" s="1" t="n">
        <v>20.4</v>
      </c>
      <c r="C143" s="1" t="n">
        <v>27.9</v>
      </c>
      <c r="D143" s="1" t="n">
        <v>13.9</v>
      </c>
      <c r="E143" s="1" t="n">
        <v>4.5</v>
      </c>
      <c r="F143" s="1" t="n">
        <v>16.8</v>
      </c>
      <c r="G143" s="1" t="n">
        <v>11.3</v>
      </c>
      <c r="H143" s="1" t="n">
        <v>28.1</v>
      </c>
      <c r="I143" s="1" t="n">
        <v>12.1</v>
      </c>
      <c r="J143" s="1" t="n">
        <v>12.2</v>
      </c>
      <c r="K143" s="1" t="n">
        <v>-25.7</v>
      </c>
      <c r="L143" s="6" t="n">
        <f aca="false">AVERAGE(B143:K143)</f>
        <v>12.15</v>
      </c>
      <c r="M143" s="6" t="n">
        <f aca="false">(0.1*((273.15+K143)^2+(273.15+J143)^2+(273.15+I143)^2+(273.15+H143)^2+(273.15+G143)^2+(273.15+F143)^2+(273.15+E143)^2+(273.15+D143)^2+(273.15+C143)^2+(273.15+B143)^2))^0.5-273.15</f>
        <v>12.5155360732198</v>
      </c>
      <c r="N143" s="1" t="n">
        <v>1990</v>
      </c>
    </row>
    <row r="144" customFormat="false" ht="11.25" hidden="false" customHeight="false" outlineLevel="0" collapsed="false">
      <c r="A144" s="5" t="n">
        <v>33117</v>
      </c>
      <c r="B144" s="1" t="n">
        <v>15.4</v>
      </c>
      <c r="C144" s="1" t="n">
        <v>27.9</v>
      </c>
      <c r="D144" s="1" t="n">
        <v>13.7</v>
      </c>
      <c r="E144" s="1" t="n">
        <v>2</v>
      </c>
      <c r="F144" s="1" t="n">
        <v>12.9</v>
      </c>
      <c r="G144" s="1" t="n">
        <v>4.2</v>
      </c>
      <c r="H144" s="1" t="n">
        <v>27.4</v>
      </c>
      <c r="I144" s="1" t="n">
        <v>15.3</v>
      </c>
      <c r="J144" s="1" t="n">
        <v>15.3</v>
      </c>
      <c r="K144" s="1" t="n">
        <v>-27.7</v>
      </c>
      <c r="L144" s="6" t="n">
        <f aca="false">AVERAGE(B144:K144)</f>
        <v>10.64</v>
      </c>
      <c r="M144" s="6" t="n">
        <f aca="false">(0.1*((273.15+K144)^2+(273.15+J144)^2+(273.15+I144)^2+(273.15+H144)^2+(273.15+G144)^2+(273.15+F144)^2+(273.15+E144)^2+(273.15+D144)^2+(273.15+C144)^2+(273.15+B144)^2))^0.5-273.15</f>
        <v>11.0353418105867</v>
      </c>
      <c r="N144" s="1" t="n">
        <v>1990</v>
      </c>
    </row>
    <row r="145" customFormat="false" ht="11.25" hidden="false" customHeight="false" outlineLevel="0" collapsed="false">
      <c r="A145" s="5" t="n">
        <v>33147</v>
      </c>
      <c r="B145" s="1" t="n">
        <v>9.6</v>
      </c>
      <c r="C145" s="1" t="n">
        <v>27.2</v>
      </c>
      <c r="D145" s="1" t="n">
        <v>13.5</v>
      </c>
      <c r="E145" s="1" t="n">
        <v>-2.7</v>
      </c>
      <c r="F145" s="1" t="n">
        <v>11.6</v>
      </c>
      <c r="G145" s="1" t="n">
        <v>-5.3</v>
      </c>
      <c r="H145" s="1" t="n">
        <v>26.8</v>
      </c>
      <c r="I145" s="1" t="n">
        <v>18.6</v>
      </c>
      <c r="J145" s="1" t="n">
        <v>17.5</v>
      </c>
      <c r="K145" s="1" t="n">
        <v>-16.5</v>
      </c>
      <c r="L145" s="6" t="n">
        <f aca="false">AVERAGE(B145:K145)</f>
        <v>10.03</v>
      </c>
      <c r="M145" s="6" t="n">
        <f aca="false">(0.1*((273.15+K145)^2+(273.15+J145)^2+(273.15+I145)^2+(273.15+H145)^2+(273.15+G145)^2+(273.15+F145)^2+(273.15+E145)^2+(273.15+D145)^2+(273.15+C145)^2+(273.15+B145)^2))^0.5-273.15</f>
        <v>10.351323630067</v>
      </c>
      <c r="N145" s="1" t="n">
        <v>1990</v>
      </c>
    </row>
    <row r="146" customFormat="false" ht="11.25" hidden="false" customHeight="false" outlineLevel="0" collapsed="false">
      <c r="A146" s="5" t="n">
        <v>33178</v>
      </c>
      <c r="B146" s="1" t="n">
        <v>4.7</v>
      </c>
      <c r="C146" s="1" t="n">
        <v>25.2</v>
      </c>
      <c r="D146" s="1" t="n">
        <v>14</v>
      </c>
      <c r="E146" s="1" t="n">
        <v>-3.2</v>
      </c>
      <c r="F146" s="1" t="n">
        <v>7.6</v>
      </c>
      <c r="G146" s="1" t="n">
        <v>-21.7</v>
      </c>
      <c r="H146" s="1" t="n">
        <v>25.2</v>
      </c>
      <c r="I146" s="1" t="n">
        <v>19.8</v>
      </c>
      <c r="J146" s="1" t="n">
        <v>19.2</v>
      </c>
      <c r="K146" s="1" t="n">
        <v>-8.4</v>
      </c>
      <c r="L146" s="6" t="n">
        <f aca="false">AVERAGE(B146:K146)</f>
        <v>8.24</v>
      </c>
      <c r="M146" s="6" t="n">
        <f aca="false">(0.1*((273.15+K146)^2+(273.15+J146)^2+(273.15+I146)^2+(273.15+H146)^2+(273.15+G146)^2+(273.15+F146)^2+(273.15+E146)^2+(273.15+D146)^2+(273.15+C146)^2+(273.15+B146)^2))^0.5-273.15</f>
        <v>8.6269765257623</v>
      </c>
      <c r="N146" s="1" t="n">
        <v>1990</v>
      </c>
    </row>
    <row r="147" customFormat="false" ht="11.25" hidden="false" customHeight="false" outlineLevel="0" collapsed="false">
      <c r="A147" s="5" t="n">
        <v>33208</v>
      </c>
      <c r="B147" s="1" t="n">
        <v>-1</v>
      </c>
      <c r="C147" s="1" t="n">
        <v>23.4</v>
      </c>
      <c r="D147" s="1" t="n">
        <v>13.5</v>
      </c>
      <c r="E147" s="1" t="n">
        <v>-14.1</v>
      </c>
      <c r="F147" s="1" t="n">
        <v>5.2</v>
      </c>
      <c r="G147" s="1" t="n">
        <v>-18.5</v>
      </c>
      <c r="H147" s="1" t="n">
        <v>22.1</v>
      </c>
      <c r="I147" s="1" t="n">
        <v>20.9</v>
      </c>
      <c r="J147" s="1" t="n">
        <v>19.4</v>
      </c>
      <c r="K147" s="1" t="n">
        <v>-4</v>
      </c>
      <c r="L147" s="6" t="n">
        <f aca="false">AVERAGE(B147:K147)</f>
        <v>6.69</v>
      </c>
      <c r="M147" s="6" t="n">
        <f aca="false">(0.1*((273.15+K147)^2+(273.15+J147)^2+(273.15+I147)^2+(273.15+H147)^2+(273.15+G147)^2+(273.15+F147)^2+(273.15+E147)^2+(273.15+D147)^2+(273.15+C147)^2+(273.15+B147)^2))^0.5-273.15</f>
        <v>7.07726223549344</v>
      </c>
      <c r="N147" s="1" t="n">
        <v>1990</v>
      </c>
    </row>
    <row r="148" customFormat="false" ht="11.25" hidden="false" customHeight="false" outlineLevel="0" collapsed="false">
      <c r="A148" s="5" t="n">
        <v>33239</v>
      </c>
      <c r="B148" s="1" t="n">
        <v>-5.7</v>
      </c>
      <c r="C148" s="1" t="n">
        <v>22.4</v>
      </c>
      <c r="D148" s="1" t="n">
        <v>13.5</v>
      </c>
      <c r="E148" s="1" t="n">
        <v>-20.6</v>
      </c>
      <c r="F148" s="1" t="n">
        <v>4.6</v>
      </c>
      <c r="G148" s="1" t="n">
        <v>-22.7</v>
      </c>
      <c r="H148" s="1" t="n">
        <v>22.3</v>
      </c>
      <c r="I148" s="1" t="n">
        <v>23.1</v>
      </c>
      <c r="J148" s="1" t="n">
        <v>19.2</v>
      </c>
      <c r="K148" s="1" t="n">
        <v>-4.8</v>
      </c>
      <c r="L148" s="6" t="n">
        <f aca="false">AVERAGE(B148:K148)</f>
        <v>5.13</v>
      </c>
      <c r="M148" s="6" t="n">
        <f aca="false">(0.1*((273.15+K148)^2+(273.15+J148)^2+(273.15+I148)^2+(273.15+H148)^2+(273.15+G148)^2+(273.15+F148)^2+(273.15+E148)^2+(273.15+D148)^2+(273.15+C148)^2+(273.15+B148)^2))^0.5-273.15</f>
        <v>5.63922235265841</v>
      </c>
      <c r="N148" s="1" t="n">
        <v>1991</v>
      </c>
    </row>
    <row r="149" customFormat="false" ht="11.25" hidden="false" customHeight="false" outlineLevel="0" collapsed="false">
      <c r="A149" s="5" t="n">
        <v>33270</v>
      </c>
      <c r="B149" s="1" t="n">
        <v>-2.4</v>
      </c>
      <c r="C149" s="1" t="n">
        <v>23</v>
      </c>
      <c r="D149" s="1" t="n">
        <v>14.2</v>
      </c>
      <c r="E149" s="1" t="n">
        <v>-16.3</v>
      </c>
      <c r="F149" s="1" t="n">
        <v>3.9</v>
      </c>
      <c r="G149" s="1" t="n">
        <v>-21.9</v>
      </c>
      <c r="H149" s="1" t="n">
        <v>24.3</v>
      </c>
      <c r="I149" s="1" t="n">
        <v>22.1</v>
      </c>
      <c r="J149" s="1" t="n">
        <v>19.3</v>
      </c>
      <c r="K149" s="1" t="n">
        <v>-9</v>
      </c>
      <c r="L149" s="6" t="n">
        <f aca="false">AVERAGE(B149:K149)</f>
        <v>5.72</v>
      </c>
      <c r="M149" s="6" t="n">
        <f aca="false">(0.1*((273.15+K149)^2+(273.15+J149)^2+(273.15+I149)^2+(273.15+H149)^2+(273.15+G149)^2+(273.15+F149)^2+(273.15+E149)^2+(273.15+D149)^2+(273.15+C149)^2+(273.15+B149)^2))^0.5-273.15</f>
        <v>6.20405581448068</v>
      </c>
      <c r="N149" s="1" t="n">
        <v>1991</v>
      </c>
    </row>
    <row r="150" customFormat="false" ht="11.25" hidden="false" customHeight="false" outlineLevel="0" collapsed="false">
      <c r="A150" s="5" t="n">
        <v>33298</v>
      </c>
      <c r="B150" s="1" t="n">
        <v>1.7</v>
      </c>
      <c r="C150" s="1" t="n">
        <v>22.7</v>
      </c>
      <c r="D150" s="1" t="n">
        <v>13.9</v>
      </c>
      <c r="E150" s="1" t="n">
        <v>-14.8</v>
      </c>
      <c r="F150" s="1" t="n">
        <v>7.9</v>
      </c>
      <c r="G150" s="1" t="n">
        <v>-20.5</v>
      </c>
      <c r="H150" s="1" t="n">
        <v>28.2</v>
      </c>
      <c r="I150" s="1" t="n">
        <v>19.2</v>
      </c>
      <c r="J150" s="1" t="n">
        <v>17.2</v>
      </c>
      <c r="K150" s="1" t="n">
        <v>-20.6</v>
      </c>
      <c r="L150" s="6" t="n">
        <f aca="false">AVERAGE(B150:K150)</f>
        <v>5.49</v>
      </c>
      <c r="M150" s="6" t="n">
        <f aca="false">(0.1*((273.15+K150)^2+(273.15+J150)^2+(273.15+I150)^2+(273.15+H150)^2+(273.15+G150)^2+(273.15+F150)^2+(273.15+E150)^2+(273.15+D150)^2+(273.15+C150)^2+(273.15+B150)^2))^0.5-273.15</f>
        <v>6.02705224462846</v>
      </c>
      <c r="N150" s="1" t="n">
        <v>1991</v>
      </c>
    </row>
    <row r="151" customFormat="false" ht="11.25" hidden="false" customHeight="false" outlineLevel="0" collapsed="false">
      <c r="A151" s="5" t="n">
        <v>33329</v>
      </c>
      <c r="B151" s="1" t="n">
        <v>8.7</v>
      </c>
      <c r="C151" s="1" t="n">
        <v>24.4</v>
      </c>
      <c r="D151" s="1" t="n">
        <v>14.3</v>
      </c>
      <c r="E151" s="1" t="n">
        <v>-14</v>
      </c>
      <c r="F151" s="1" t="n">
        <v>8</v>
      </c>
      <c r="G151" s="1" t="n">
        <v>-3</v>
      </c>
      <c r="H151" s="1" t="n">
        <v>30</v>
      </c>
      <c r="I151" s="1" t="n">
        <v>18</v>
      </c>
      <c r="J151" s="1" t="n">
        <v>15.3</v>
      </c>
      <c r="K151" s="1" t="n">
        <v>-24.4</v>
      </c>
      <c r="L151" s="6" t="n">
        <f aca="false">AVERAGE(B151:K151)</f>
        <v>7.73</v>
      </c>
      <c r="M151" s="6" t="n">
        <f aca="false">(0.1*((273.15+K151)^2+(273.15+J151)^2+(273.15+I151)^2+(273.15+H151)^2+(273.15+G151)^2+(273.15+F151)^2+(273.15+E151)^2+(273.15+D151)^2+(273.15+C151)^2+(273.15+B151)^2))^0.5-273.15</f>
        <v>8.19253233380834</v>
      </c>
      <c r="N151" s="1" t="n">
        <v>1991</v>
      </c>
    </row>
    <row r="152" customFormat="false" ht="11.25" hidden="false" customHeight="false" outlineLevel="0" collapsed="false">
      <c r="A152" s="5" t="n">
        <v>33359</v>
      </c>
      <c r="B152" s="1" t="n">
        <v>16.3</v>
      </c>
      <c r="C152" s="1" t="n">
        <v>25.5</v>
      </c>
      <c r="D152" s="1" t="n">
        <v>14.5</v>
      </c>
      <c r="E152" s="1" t="n">
        <v>-4.1</v>
      </c>
      <c r="F152" s="1" t="n">
        <v>11.8</v>
      </c>
      <c r="G152" s="1" t="n">
        <v>3.9</v>
      </c>
      <c r="H152" s="1" t="n">
        <v>30.3</v>
      </c>
      <c r="I152" s="1" t="n">
        <v>15.1</v>
      </c>
      <c r="J152" s="1" t="n">
        <v>13.4</v>
      </c>
      <c r="K152" s="1" t="n">
        <v>-26.3</v>
      </c>
      <c r="L152" s="6" t="n">
        <f aca="false">AVERAGE(B152:K152)</f>
        <v>10.04</v>
      </c>
      <c r="M152" s="6" t="n">
        <f aca="false">(0.1*((273.15+K152)^2+(273.15+J152)^2+(273.15+I152)^2+(273.15+H152)^2+(273.15+G152)^2+(273.15+F152)^2+(273.15+E152)^2+(273.15+D152)^2+(273.15+C152)^2+(273.15+B152)^2))^0.5-273.15</f>
        <v>10.446993108178</v>
      </c>
      <c r="N152" s="1" t="n">
        <v>1991</v>
      </c>
    </row>
    <row r="153" customFormat="false" ht="11.25" hidden="false" customHeight="false" outlineLevel="0" collapsed="false">
      <c r="A153" s="5" t="n">
        <v>33390</v>
      </c>
      <c r="B153" s="1" t="n">
        <v>20</v>
      </c>
      <c r="C153" s="1" t="n">
        <v>26.3</v>
      </c>
      <c r="D153" s="1" t="n">
        <v>14.6</v>
      </c>
      <c r="E153" s="1" t="n">
        <v>2.5</v>
      </c>
      <c r="F153" s="1" t="n">
        <v>12.4</v>
      </c>
      <c r="G153" s="1" t="n">
        <v>14.1</v>
      </c>
      <c r="H153" s="1" t="n">
        <v>28.1</v>
      </c>
      <c r="I153" s="1" t="n">
        <v>14.2</v>
      </c>
      <c r="J153" s="1" t="n">
        <v>9.7</v>
      </c>
      <c r="K153" s="1" t="n">
        <v>-22.1</v>
      </c>
      <c r="L153" s="6" t="n">
        <f aca="false">AVERAGE(B153:K153)</f>
        <v>11.98</v>
      </c>
      <c r="M153" s="6" t="n">
        <f aca="false">(0.1*((273.15+K153)^2+(273.15+J153)^2+(273.15+I153)^2+(273.15+H153)^2+(273.15+G153)^2+(273.15+F153)^2+(273.15+E153)^2+(273.15+D153)^2+(273.15+C153)^2+(273.15+B153)^2))^0.5-273.15</f>
        <v>12.2958591396975</v>
      </c>
      <c r="N153" s="1" t="n">
        <v>1991</v>
      </c>
    </row>
    <row r="154" customFormat="false" ht="11.25" hidden="false" customHeight="false" outlineLevel="0" collapsed="false">
      <c r="A154" s="5" t="n">
        <v>33420</v>
      </c>
      <c r="B154" s="1" t="n">
        <v>22.7</v>
      </c>
      <c r="C154" s="1" t="n">
        <v>27.3</v>
      </c>
      <c r="D154" s="1" t="n">
        <v>13.9</v>
      </c>
      <c r="E154" s="1" t="n">
        <v>6.6</v>
      </c>
      <c r="F154" s="1" t="n">
        <v>16.1</v>
      </c>
      <c r="G154" s="1" t="n">
        <v>14.1</v>
      </c>
      <c r="H154" s="1" t="n">
        <v>28.1</v>
      </c>
      <c r="I154" s="1" t="n">
        <v>12.1</v>
      </c>
      <c r="J154" s="1" t="n">
        <v>10.3</v>
      </c>
      <c r="K154" s="1" t="n">
        <v>-27.2</v>
      </c>
      <c r="L154" s="6" t="n">
        <f aca="false">AVERAGE(B154:K154)</f>
        <v>12.4</v>
      </c>
      <c r="M154" s="6" t="n">
        <f aca="false">(0.1*((273.15+K154)^2+(273.15+J154)^2+(273.15+I154)^2+(273.15+H154)^2+(273.15+G154)^2+(273.15+F154)^2+(273.15+E154)^2+(273.15+D154)^2+(273.15+C154)^2+(273.15+B154)^2))^0.5-273.15</f>
        <v>12.7849130484069</v>
      </c>
      <c r="N154" s="1" t="n">
        <v>1991</v>
      </c>
    </row>
    <row r="155" customFormat="false" ht="11.25" hidden="false" customHeight="false" outlineLevel="0" collapsed="false">
      <c r="A155" s="5" t="n">
        <v>33451</v>
      </c>
      <c r="B155" s="1" t="n">
        <v>21.1</v>
      </c>
      <c r="C155" s="1" t="n">
        <v>28</v>
      </c>
      <c r="D155" s="1" t="n">
        <v>13.6</v>
      </c>
      <c r="E155" s="1" t="n">
        <v>4.6</v>
      </c>
      <c r="F155" s="1" t="n">
        <v>16.5</v>
      </c>
      <c r="G155" s="1" t="n">
        <v>10.2</v>
      </c>
      <c r="H155" s="1" t="n">
        <v>27.4</v>
      </c>
      <c r="I155" s="1" t="n">
        <v>13.3</v>
      </c>
      <c r="J155" s="1" t="n">
        <v>12.9</v>
      </c>
      <c r="K155" s="1" t="n">
        <v>-27.1</v>
      </c>
      <c r="L155" s="6" t="n">
        <f aca="false">AVERAGE(B155:K155)</f>
        <v>12.05</v>
      </c>
      <c r="M155" s="6" t="n">
        <f aca="false">(0.1*((273.15+K155)^2+(273.15+J155)^2+(273.15+I155)^2+(273.15+H155)^2+(273.15+G155)^2+(273.15+F155)^2+(273.15+E155)^2+(273.15+D155)^2+(273.15+C155)^2+(273.15+B155)^2))^0.5-273.15</f>
        <v>12.4333442272151</v>
      </c>
      <c r="N155" s="1" t="n">
        <v>1991</v>
      </c>
    </row>
    <row r="156" customFormat="false" ht="11.25" hidden="false" customHeight="false" outlineLevel="0" collapsed="false">
      <c r="A156" s="5" t="n">
        <v>33482</v>
      </c>
      <c r="B156" s="1" t="n">
        <v>14.9</v>
      </c>
      <c r="C156" s="1" t="n">
        <v>27.5</v>
      </c>
      <c r="E156" s="1" t="n">
        <v>2.1</v>
      </c>
      <c r="F156" s="1" t="n">
        <v>14.3</v>
      </c>
      <c r="G156" s="1" t="n">
        <v>7.5</v>
      </c>
      <c r="H156" s="1" t="n">
        <v>27.9</v>
      </c>
      <c r="I156" s="1" t="n">
        <v>14.8</v>
      </c>
      <c r="J156" s="1" t="n">
        <v>15.6</v>
      </c>
      <c r="K156" s="1" t="n">
        <v>-23.3</v>
      </c>
      <c r="L156" s="6" t="n">
        <f aca="false">AVERAGE(B156:K156)</f>
        <v>11.2555555555556</v>
      </c>
      <c r="M156" s="6" t="n">
        <f aca="false">(0.1*((273.15+K156)^2+(273.15+J156)^2+(273.15+I156)^2+(273.15+H156)^2+(273.15+G156)^2+(273.15+F156)^2+(273.15+E156)^2+(273.15+D156)^2+(273.15+C156)^2+(273.15+B156)^2))^0.5-273.15</f>
        <v>10.4829538329424</v>
      </c>
      <c r="N156" s="1" t="n">
        <v>1991</v>
      </c>
    </row>
    <row r="157" customFormat="false" ht="11.25" hidden="false" customHeight="false" outlineLevel="0" collapsed="false">
      <c r="A157" s="5" t="n">
        <v>33512</v>
      </c>
      <c r="B157" s="1" t="n">
        <v>10.4</v>
      </c>
      <c r="C157" s="1" t="n">
        <v>26.7</v>
      </c>
      <c r="D157" s="1" t="n">
        <v>13.3</v>
      </c>
      <c r="E157" s="1" t="n">
        <v>-1.9</v>
      </c>
      <c r="G157" s="1" t="n">
        <v>-1</v>
      </c>
      <c r="H157" s="1" t="n">
        <v>26.9</v>
      </c>
      <c r="I157" s="1" t="n">
        <v>18.1</v>
      </c>
      <c r="J157" s="1" t="n">
        <v>17.8</v>
      </c>
      <c r="K157" s="1" t="n">
        <v>-20.8</v>
      </c>
      <c r="L157" s="6" t="n">
        <f aca="false">AVERAGE(B157:K157)</f>
        <v>9.94444444444445</v>
      </c>
      <c r="M157" s="6" t="n">
        <f aca="false">(0.1*((273.15+K157)^2+(273.15+J157)^2+(273.15+I157)^2+(273.15+H157)^2+(273.15+G157)^2+(273.15+F157)^2+(273.15+E157)^2+(273.15+D157)^2+(273.15+C157)^2+(273.15+B157)^2))^0.5-273.15</f>
        <v>9.30465565290302</v>
      </c>
      <c r="N157" s="1" t="n">
        <v>1991</v>
      </c>
    </row>
    <row r="158" customFormat="false" ht="11.25" hidden="false" customHeight="false" outlineLevel="0" collapsed="false">
      <c r="A158" s="5" t="n">
        <v>33543</v>
      </c>
      <c r="B158" s="1" t="n">
        <v>2.5</v>
      </c>
      <c r="C158" s="1" t="n">
        <v>26.4</v>
      </c>
      <c r="D158" s="1" t="n">
        <v>13.6</v>
      </c>
      <c r="E158" s="1" t="n">
        <v>-8.2</v>
      </c>
      <c r="F158" s="1" t="n">
        <v>7.2</v>
      </c>
      <c r="H158" s="1" t="n">
        <v>24.1</v>
      </c>
      <c r="I158" s="1" t="n">
        <v>19.7</v>
      </c>
      <c r="J158" s="1" t="n">
        <v>18.4</v>
      </c>
      <c r="K158" s="1" t="n">
        <v>-10.1</v>
      </c>
      <c r="L158" s="6" t="n">
        <f aca="false">AVERAGE(B158:K158)</f>
        <v>10.4</v>
      </c>
      <c r="M158" s="6" t="n">
        <f aca="false">(0.1*((273.15+K158)^2+(273.15+J158)^2+(273.15+I158)^2+(273.15+H158)^2+(273.15+G158)^2+(273.15+F158)^2+(273.15+E158)^2+(273.15+D158)^2+(273.15+C158)^2+(273.15+B158)^2))^0.5-273.15</f>
        <v>9.63253570544276</v>
      </c>
      <c r="N158" s="1" t="n">
        <v>1991</v>
      </c>
    </row>
    <row r="159" customFormat="false" ht="11.25" hidden="false" customHeight="false" outlineLevel="0" collapsed="false">
      <c r="A159" s="5" t="n">
        <v>33573</v>
      </c>
      <c r="B159" s="1" t="n">
        <v>-2.4</v>
      </c>
      <c r="C159" s="1" t="n">
        <v>24.6</v>
      </c>
      <c r="D159" s="1" t="n">
        <v>14.2</v>
      </c>
      <c r="E159" s="1" t="n">
        <v>-8.8</v>
      </c>
      <c r="F159" s="1" t="n">
        <v>7</v>
      </c>
      <c r="G159" s="1" t="n">
        <v>-24</v>
      </c>
      <c r="I159" s="1" t="n">
        <v>19.2</v>
      </c>
      <c r="J159" s="1" t="n">
        <v>18.1</v>
      </c>
      <c r="K159" s="1" t="n">
        <v>-3.8</v>
      </c>
      <c r="L159" s="6" t="n">
        <f aca="false">AVERAGE(B159:K159)</f>
        <v>4.9</v>
      </c>
      <c r="M159" s="6" t="n">
        <f aca="false">(0.1*((273.15+K159)^2+(273.15+J159)^2+(273.15+I159)^2+(273.15+H159)^2+(273.15+G159)^2+(273.15+F159)^2+(273.15+E159)^2+(273.15+D159)^2+(273.15+C159)^2+(273.15+B159)^2))^0.5-273.15</f>
        <v>4.7756636224874</v>
      </c>
      <c r="N159" s="1" t="n">
        <v>1991</v>
      </c>
    </row>
    <row r="160" customFormat="false" ht="11.25" hidden="false" customHeight="false" outlineLevel="0" collapsed="false">
      <c r="A160" s="5" t="n">
        <v>33604</v>
      </c>
      <c r="B160" s="1" t="n">
        <v>-4.2</v>
      </c>
      <c r="C160" s="1" t="n">
        <v>22.7</v>
      </c>
      <c r="D160" s="1" t="n">
        <v>13.7</v>
      </c>
      <c r="E160" s="1" t="n">
        <v>-13.7</v>
      </c>
      <c r="F160" s="1" t="n">
        <v>6</v>
      </c>
      <c r="G160" s="1" t="n">
        <v>-27.2</v>
      </c>
      <c r="H160" s="1" t="n">
        <v>20.8</v>
      </c>
      <c r="I160" s="1" t="n">
        <v>18.8</v>
      </c>
      <c r="J160" s="1" t="n">
        <v>20.7</v>
      </c>
      <c r="L160" s="6" t="n">
        <f aca="false">AVERAGE(B160:K160)</f>
        <v>6.4</v>
      </c>
      <c r="M160" s="6" t="n">
        <f aca="false">(0.1*((273.15+K160)^2+(273.15+J160)^2+(273.15+I160)^2+(273.15+H160)^2+(273.15+G160)^2+(273.15+F160)^2+(273.15+E160)^2+(273.15+D160)^2+(273.15+C160)^2+(273.15+B160)^2))^0.5-273.15</f>
        <v>6.21979525353135</v>
      </c>
      <c r="N160" s="1" t="n">
        <v>1992</v>
      </c>
    </row>
    <row r="161" customFormat="false" ht="11.25" hidden="false" customHeight="false" outlineLevel="0" collapsed="false">
      <c r="A161" s="5" t="n">
        <v>33635</v>
      </c>
      <c r="B161" s="1" t="n">
        <v>-3.9</v>
      </c>
      <c r="C161" s="1" t="n">
        <v>22.9</v>
      </c>
      <c r="E161" s="1" t="n">
        <v>-26.3</v>
      </c>
      <c r="F161" s="1" t="n">
        <v>7.3</v>
      </c>
      <c r="H161" s="1" t="n">
        <v>22.1</v>
      </c>
      <c r="I161" s="1" t="n">
        <v>21.9</v>
      </c>
      <c r="J161" s="1" t="n">
        <v>21</v>
      </c>
      <c r="L161" s="6" t="n">
        <f aca="false">AVERAGE(B161:K161)</f>
        <v>9.28571428571429</v>
      </c>
      <c r="M161" s="6" t="n">
        <f aca="false">(0.1*((273.15+K161)^2+(273.15+J161)^2+(273.15+I161)^2+(273.15+H161)^2+(273.15+G161)^2+(273.15+F161)^2+(273.15+E161)^2+(273.15+D161)^2+(273.15+C161)^2+(273.15+B161)^2))^0.5-273.15</f>
        <v>6.90577033869528</v>
      </c>
      <c r="N161" s="1" t="n">
        <v>1992</v>
      </c>
    </row>
    <row r="162" customFormat="false" ht="11.25" hidden="false" customHeight="false" outlineLevel="0" collapsed="false">
      <c r="A162" s="5" t="n">
        <v>33664</v>
      </c>
      <c r="B162" s="1" t="n">
        <v>-1.2</v>
      </c>
      <c r="C162" s="1" t="n">
        <v>23.9</v>
      </c>
      <c r="D162" s="1" t="n">
        <v>14.8</v>
      </c>
      <c r="E162" s="1" t="n">
        <v>-20.1</v>
      </c>
      <c r="G162" s="1" t="n">
        <v>-12.5</v>
      </c>
      <c r="I162" s="1" t="n">
        <v>21.1</v>
      </c>
      <c r="J162" s="1" t="n">
        <v>18.6</v>
      </c>
      <c r="L162" s="6" t="n">
        <f aca="false">AVERAGE(B162:K162)</f>
        <v>6.37142857142857</v>
      </c>
      <c r="M162" s="6" t="n">
        <f aca="false">(0.1*((273.15+K162)^2+(273.15+J162)^2+(273.15+I162)^2+(273.15+H162)^2+(273.15+G162)^2+(273.15+F162)^2+(273.15+E162)^2+(273.15+D162)^2+(273.15+C162)^2+(273.15+B162)^2))^0.5-273.15</f>
        <v>4.80994765433383</v>
      </c>
      <c r="N162" s="1" t="n">
        <v>1992</v>
      </c>
    </row>
    <row r="163" customFormat="false" ht="11.25" hidden="false" customHeight="false" outlineLevel="0" collapsed="false">
      <c r="A163" s="5" t="n">
        <v>33695</v>
      </c>
      <c r="B163" s="1" t="n">
        <v>5.6</v>
      </c>
      <c r="C163" s="1" t="n">
        <v>24.3</v>
      </c>
      <c r="D163" s="1" t="n">
        <v>14.9</v>
      </c>
      <c r="E163" s="1" t="n">
        <v>-12.2</v>
      </c>
      <c r="F163" s="1" t="n">
        <v>8.7</v>
      </c>
      <c r="G163" s="1" t="n">
        <v>-17.3</v>
      </c>
      <c r="H163" s="1" t="n">
        <v>30.2</v>
      </c>
      <c r="I163" s="1" t="n">
        <v>18.6</v>
      </c>
      <c r="J163" s="1" t="n">
        <v>17.3</v>
      </c>
      <c r="K163" s="1" t="n">
        <v>-24.3</v>
      </c>
      <c r="L163" s="6" t="n">
        <f aca="false">AVERAGE(B163:K163)</f>
        <v>6.58</v>
      </c>
      <c r="M163" s="6" t="n">
        <f aca="false">(0.1*((273.15+K163)^2+(273.15+J163)^2+(273.15+I163)^2+(273.15+H163)^2+(273.15+G163)^2+(273.15+F163)^2+(273.15+E163)^2+(273.15+D163)^2+(273.15+C163)^2+(273.15+B163)^2))^0.5-273.15</f>
        <v>7.13043545706148</v>
      </c>
      <c r="N163" s="1" t="n">
        <v>1992</v>
      </c>
    </row>
    <row r="164" customFormat="false" ht="11.25" hidden="false" customHeight="false" outlineLevel="0" collapsed="false">
      <c r="A164" s="5" t="n">
        <v>33725</v>
      </c>
      <c r="B164" s="1" t="n">
        <v>12.3</v>
      </c>
      <c r="C164" s="1" t="n">
        <v>25.4</v>
      </c>
      <c r="D164" s="1" t="n">
        <v>14.5</v>
      </c>
      <c r="E164" s="1" t="n">
        <v>-5.4</v>
      </c>
      <c r="F164" s="1" t="n">
        <v>12.3</v>
      </c>
      <c r="G164" s="1" t="n">
        <v>1.8</v>
      </c>
      <c r="H164" s="1" t="n">
        <v>30.8</v>
      </c>
      <c r="I164" s="1" t="n">
        <v>14.6</v>
      </c>
      <c r="J164" s="1" t="n">
        <v>13.5</v>
      </c>
      <c r="L164" s="6" t="n">
        <f aca="false">AVERAGE(B164:K164)</f>
        <v>13.3111111111111</v>
      </c>
      <c r="M164" s="6" t="n">
        <f aca="false">(0.1*((273.15+K164)^2+(273.15+J164)^2+(273.15+I164)^2+(273.15+H164)^2+(273.15+G164)^2+(273.15+F164)^2+(273.15+E164)^2+(273.15+D164)^2+(273.15+C164)^2+(273.15+B164)^2))^0.5-273.15</f>
        <v>12.1726953819132</v>
      </c>
      <c r="N164" s="1" t="n">
        <v>1992</v>
      </c>
    </row>
    <row r="165" customFormat="false" ht="11.25" hidden="false" customHeight="false" outlineLevel="0" collapsed="false">
      <c r="A165" s="5" t="n">
        <v>33756</v>
      </c>
      <c r="B165" s="1" t="n">
        <v>16.4</v>
      </c>
      <c r="C165" s="1" t="n">
        <v>27.4</v>
      </c>
      <c r="D165" s="1" t="n">
        <v>14.8</v>
      </c>
      <c r="E165" s="1" t="n">
        <v>0.6</v>
      </c>
      <c r="F165" s="1" t="n">
        <v>15.2</v>
      </c>
      <c r="G165" s="1" t="n">
        <v>6.3</v>
      </c>
      <c r="H165" s="1" t="n">
        <v>29.5</v>
      </c>
      <c r="I165" s="1" t="n">
        <v>12.8</v>
      </c>
      <c r="J165" s="1" t="n">
        <v>10.4</v>
      </c>
      <c r="L165" s="6" t="n">
        <f aca="false">AVERAGE(B165:K165)</f>
        <v>14.8222222222222</v>
      </c>
      <c r="M165" s="6" t="n">
        <f aca="false">(0.1*((273.15+K165)^2+(273.15+J165)^2+(273.15+I165)^2+(273.15+H165)^2+(273.15+G165)^2+(273.15+F165)^2+(273.15+E165)^2+(273.15+D165)^2+(273.15+C165)^2+(273.15+B165)^2))^0.5-273.15</f>
        <v>13.4922413043828</v>
      </c>
      <c r="N165" s="1" t="n">
        <v>1992</v>
      </c>
    </row>
    <row r="166" customFormat="false" ht="11.25" hidden="false" customHeight="false" outlineLevel="0" collapsed="false">
      <c r="A166" s="5" t="n">
        <v>33786</v>
      </c>
      <c r="B166" s="1" t="n">
        <v>18</v>
      </c>
      <c r="C166" s="1" t="n">
        <v>27.5</v>
      </c>
      <c r="D166" s="1" t="n">
        <v>13.3</v>
      </c>
      <c r="E166" s="1" t="n">
        <v>4.5</v>
      </c>
      <c r="F166" s="1" t="n">
        <v>15.7</v>
      </c>
      <c r="G166" s="1" t="n">
        <v>13.3</v>
      </c>
      <c r="H166" s="1" t="n">
        <v>27.4</v>
      </c>
      <c r="I166" s="1" t="n">
        <v>12.1</v>
      </c>
      <c r="J166" s="1" t="n">
        <v>10.2</v>
      </c>
      <c r="K166" s="1" t="n">
        <v>-28.1</v>
      </c>
      <c r="L166" s="6" t="n">
        <f aca="false">AVERAGE(B166:K166)</f>
        <v>11.39</v>
      </c>
      <c r="M166" s="6" t="n">
        <f aca="false">(0.1*((273.15+K166)^2+(273.15+J166)^2+(273.15+I166)^2+(273.15+H166)^2+(273.15+G166)^2+(273.15+F166)^2+(273.15+E166)^2+(273.15+D166)^2+(273.15+C166)^2+(273.15+B166)^2))^0.5-273.15</f>
        <v>11.7753209176046</v>
      </c>
      <c r="N166" s="1" t="n">
        <v>1992</v>
      </c>
    </row>
    <row r="167" customFormat="false" ht="11.25" hidden="false" customHeight="false" outlineLevel="0" collapsed="false">
      <c r="A167" s="5" t="n">
        <v>33817</v>
      </c>
      <c r="B167" s="1" t="n">
        <v>17.9</v>
      </c>
      <c r="C167" s="1" t="n">
        <v>27.9</v>
      </c>
      <c r="D167" s="1" t="n">
        <v>14.1</v>
      </c>
      <c r="E167" s="1" t="n">
        <v>4</v>
      </c>
      <c r="F167" s="1" t="n">
        <v>14.5</v>
      </c>
      <c r="G167" s="1" t="n">
        <v>11.3</v>
      </c>
      <c r="H167" s="1" t="n">
        <v>27.6</v>
      </c>
      <c r="I167" s="1" t="n">
        <v>11.9</v>
      </c>
      <c r="J167" s="1" t="n">
        <v>10.7</v>
      </c>
      <c r="L167" s="6" t="n">
        <f aca="false">AVERAGE(B167:K167)</f>
        <v>15.5444444444444</v>
      </c>
      <c r="M167" s="6" t="n">
        <f aca="false">(0.1*((273.15+K167)^2+(273.15+J167)^2+(273.15+I167)^2+(273.15+H167)^2+(273.15+G167)^2+(273.15+F167)^2+(273.15+E167)^2+(273.15+D167)^2+(273.15+C167)^2+(273.15+B167)^2))^0.5-273.15</f>
        <v>14.1139944371727</v>
      </c>
      <c r="N167" s="1" t="n">
        <v>1992</v>
      </c>
    </row>
    <row r="168" customFormat="false" ht="11.25" hidden="false" customHeight="false" outlineLevel="0" collapsed="false">
      <c r="A168" s="5" t="n">
        <v>33848</v>
      </c>
      <c r="B168" s="1" t="n">
        <v>14.7</v>
      </c>
      <c r="C168" s="1" t="n">
        <v>27.4</v>
      </c>
      <c r="D168" s="1" t="n">
        <v>13.6</v>
      </c>
      <c r="E168" s="1" t="n">
        <v>1.5</v>
      </c>
      <c r="F168" s="1" t="n">
        <v>12.5</v>
      </c>
      <c r="G168" s="1" t="n">
        <v>4.4</v>
      </c>
      <c r="H168" s="1" t="n">
        <v>27.2</v>
      </c>
      <c r="I168" s="1" t="n">
        <v>12.8</v>
      </c>
      <c r="J168" s="1" t="n">
        <v>18.4</v>
      </c>
      <c r="K168" s="1" t="n">
        <v>-27</v>
      </c>
      <c r="L168" s="6" t="n">
        <f aca="false">AVERAGE(B168:K168)</f>
        <v>10.55</v>
      </c>
      <c r="M168" s="6" t="n">
        <f aca="false">(0.1*((273.15+K168)^2+(273.15+J168)^2+(273.15+I168)^2+(273.15+H168)^2+(273.15+G168)^2+(273.15+F168)^2+(273.15+E168)^2+(273.15+D168)^2+(273.15+C168)^2+(273.15+B168)^2))^0.5-273.15</f>
        <v>10.9353366508029</v>
      </c>
      <c r="N168" s="1" t="n">
        <v>1992</v>
      </c>
    </row>
    <row r="169" customFormat="false" ht="11.25" hidden="false" customHeight="false" outlineLevel="0" collapsed="false">
      <c r="A169" s="5" t="n">
        <v>33878</v>
      </c>
      <c r="B169" s="1" t="n">
        <v>7.4</v>
      </c>
      <c r="C169" s="1" t="n">
        <v>26.3</v>
      </c>
      <c r="D169" s="1" t="n">
        <v>13.6</v>
      </c>
      <c r="E169" s="1" t="n">
        <v>-0.2</v>
      </c>
      <c r="F169" s="1" t="n">
        <v>8</v>
      </c>
      <c r="G169" s="1" t="n">
        <v>-9.8</v>
      </c>
      <c r="H169" s="1" t="n">
        <v>25</v>
      </c>
      <c r="I169" s="1" t="n">
        <v>16.7</v>
      </c>
      <c r="J169" s="1" t="n">
        <v>18.3</v>
      </c>
      <c r="L169" s="6" t="n">
        <f aca="false">AVERAGE(B169:K169)</f>
        <v>11.7</v>
      </c>
      <c r="M169" s="6" t="n">
        <f aca="false">(0.1*((273.15+K169)^2+(273.15+J169)^2+(273.15+I169)^2+(273.15+H169)^2+(273.15+G169)^2+(273.15+F169)^2+(273.15+E169)^2+(273.15+D169)^2+(273.15+C169)^2+(273.15+B169)^2))^0.5-273.15</f>
        <v>10.745206898602</v>
      </c>
      <c r="N169" s="1" t="n">
        <v>1992</v>
      </c>
    </row>
    <row r="170" customFormat="false" ht="11.25" hidden="false" customHeight="false" outlineLevel="0" collapsed="false">
      <c r="A170" s="5" t="n">
        <v>33909</v>
      </c>
      <c r="B170" s="1" t="n">
        <v>2.8</v>
      </c>
      <c r="C170" s="1" t="n">
        <v>25</v>
      </c>
      <c r="E170" s="1" t="n">
        <v>-7.7</v>
      </c>
      <c r="F170" s="1" t="n">
        <v>8</v>
      </c>
      <c r="G170" s="1" t="n">
        <v>-22</v>
      </c>
      <c r="H170" s="1" t="n">
        <v>22.9</v>
      </c>
      <c r="I170" s="1" t="n">
        <v>16.8</v>
      </c>
      <c r="J170" s="1" t="n">
        <v>17.5</v>
      </c>
      <c r="K170" s="1" t="n">
        <v>-11.3</v>
      </c>
      <c r="L170" s="6" t="n">
        <f aca="false">AVERAGE(B170:K170)</f>
        <v>5.77777777777778</v>
      </c>
      <c r="M170" s="6" t="n">
        <f aca="false">(0.1*((273.15+K170)^2+(273.15+J170)^2+(273.15+I170)^2+(273.15+H170)^2+(273.15+G170)^2+(273.15+F170)^2+(273.15+E170)^2+(273.15+D170)^2+(273.15+C170)^2+(273.15+B170)^2))^0.5-273.15</f>
        <v>5.59675693180719</v>
      </c>
      <c r="N170" s="1" t="n">
        <v>1992</v>
      </c>
    </row>
    <row r="171" customFormat="false" ht="11.25" hidden="false" customHeight="false" outlineLevel="0" collapsed="false">
      <c r="A171" s="5" t="n">
        <v>33939</v>
      </c>
      <c r="B171" s="1" t="n">
        <v>-1.7</v>
      </c>
      <c r="C171" s="1" t="n">
        <v>24.8</v>
      </c>
      <c r="D171" s="1" t="n">
        <v>13.7</v>
      </c>
      <c r="E171" s="1" t="n">
        <v>-12.1</v>
      </c>
      <c r="F171" s="1" t="n">
        <v>5.5</v>
      </c>
      <c r="G171" s="1" t="n">
        <v>-16.5</v>
      </c>
      <c r="H171" s="1" t="n">
        <v>19.6</v>
      </c>
      <c r="I171" s="1" t="n">
        <v>19</v>
      </c>
      <c r="J171" s="1" t="n">
        <v>19.7</v>
      </c>
      <c r="K171" s="1" t="n">
        <v>-4.1</v>
      </c>
      <c r="L171" s="6" t="n">
        <f aca="false">AVERAGE(B171:K171)</f>
        <v>6.79</v>
      </c>
      <c r="M171" s="6" t="n">
        <f aca="false">(0.1*((273.15+K171)^2+(273.15+J171)^2+(273.15+I171)^2+(273.15+H171)^2+(273.15+G171)^2+(273.15+F171)^2+(273.15+E171)^2+(273.15+D171)^2+(273.15+C171)^2+(273.15+B171)^2))^0.5-273.15</f>
        <v>7.13692174270278</v>
      </c>
      <c r="N171" s="1" t="n">
        <v>1992</v>
      </c>
    </row>
    <row r="172" customFormat="false" ht="11.25" hidden="false" customHeight="false" outlineLevel="0" collapsed="false">
      <c r="A172" s="5" t="n">
        <v>33970</v>
      </c>
      <c r="B172" s="1" t="n">
        <v>-4</v>
      </c>
      <c r="C172" s="1" t="n">
        <v>21.6</v>
      </c>
      <c r="D172" s="1" t="n">
        <v>13.6</v>
      </c>
      <c r="E172" s="1" t="n">
        <v>-22</v>
      </c>
      <c r="F172" s="1" t="n">
        <v>7</v>
      </c>
      <c r="G172" s="1" t="n">
        <v>-19.4</v>
      </c>
      <c r="H172" s="1" t="n">
        <v>20.8</v>
      </c>
      <c r="I172" s="1" t="n">
        <v>22.2</v>
      </c>
      <c r="J172" s="1" t="n">
        <v>20.5</v>
      </c>
      <c r="K172" s="1" t="n">
        <v>-5.4</v>
      </c>
      <c r="L172" s="6" t="n">
        <f aca="false">AVERAGE(B172:K172)</f>
        <v>5.49</v>
      </c>
      <c r="M172" s="6" t="n">
        <f aca="false">(0.1*((273.15+K172)^2+(273.15+J172)^2+(273.15+I172)^2+(273.15+H172)^2+(273.15+G172)^2+(273.15+F172)^2+(273.15+E172)^2+(273.15+D172)^2+(273.15+C172)^2+(273.15+B172)^2))^0.5-273.15</f>
        <v>5.96518500432757</v>
      </c>
      <c r="N172" s="1" t="n">
        <v>1993</v>
      </c>
    </row>
    <row r="173" customFormat="false" ht="11.25" hidden="false" customHeight="false" outlineLevel="0" collapsed="false">
      <c r="A173" s="5" t="n">
        <v>34001</v>
      </c>
      <c r="B173" s="1" t="n">
        <v>-8.4</v>
      </c>
      <c r="C173" s="1" t="n">
        <v>21.8</v>
      </c>
      <c r="E173" s="1" t="n">
        <v>-22.1</v>
      </c>
      <c r="F173" s="1" t="n">
        <v>7.1</v>
      </c>
      <c r="G173" s="1" t="n">
        <v>-19.5</v>
      </c>
      <c r="H173" s="1" t="n">
        <v>22.7</v>
      </c>
      <c r="I173" s="1" t="n">
        <v>21.7</v>
      </c>
      <c r="J173" s="1" t="n">
        <v>18.7</v>
      </c>
      <c r="K173" s="1" t="n">
        <v>-12</v>
      </c>
      <c r="L173" s="6" t="n">
        <f aca="false">AVERAGE(B173:K173)</f>
        <v>3.33333333333333</v>
      </c>
      <c r="M173" s="6" t="n">
        <f aca="false">(0.1*((273.15+K173)^2+(273.15+J173)^2+(273.15+I173)^2+(273.15+H173)^2+(273.15+G173)^2+(273.15+F173)^2+(273.15+E173)^2+(273.15+D173)^2+(273.15+C173)^2+(273.15+B173)^2))^0.5-273.15</f>
        <v>3.51639929705954</v>
      </c>
      <c r="N173" s="1" t="n">
        <v>1993</v>
      </c>
    </row>
    <row r="174" customFormat="false" ht="11.25" hidden="false" customHeight="false" outlineLevel="0" collapsed="false">
      <c r="A174" s="5" t="n">
        <v>34029</v>
      </c>
      <c r="B174" s="1" t="n">
        <v>-2.1</v>
      </c>
      <c r="C174" s="1" t="n">
        <v>23.3</v>
      </c>
      <c r="E174" s="1" t="n">
        <v>-25.3</v>
      </c>
      <c r="F174" s="1" t="n">
        <v>7.4</v>
      </c>
      <c r="G174" s="1" t="n">
        <v>-10.8</v>
      </c>
      <c r="H174" s="1" t="n">
        <v>26.5</v>
      </c>
      <c r="I174" s="1" t="n">
        <v>20</v>
      </c>
      <c r="J174" s="1" t="n">
        <v>17.5</v>
      </c>
      <c r="K174" s="1" t="n">
        <v>-13.6</v>
      </c>
      <c r="L174" s="6" t="n">
        <f aca="false">AVERAGE(B174:K174)</f>
        <v>4.76666666666667</v>
      </c>
      <c r="M174" s="6" t="n">
        <f aca="false">(0.1*((273.15+K174)^2+(273.15+J174)^2+(273.15+I174)^2+(273.15+H174)^2+(273.15+G174)^2+(273.15+F174)^2+(273.15+E174)^2+(273.15+D174)^2+(273.15+C174)^2+(273.15+B174)^2))^0.5-273.15</f>
        <v>4.78843652866726</v>
      </c>
      <c r="N174" s="1" t="n">
        <v>1993</v>
      </c>
    </row>
    <row r="175" customFormat="false" ht="11.25" hidden="false" customHeight="false" outlineLevel="0" collapsed="false">
      <c r="A175" s="5" t="n">
        <v>34060</v>
      </c>
      <c r="B175" s="1" t="n">
        <v>6.2</v>
      </c>
      <c r="C175" s="1" t="n">
        <v>25.2</v>
      </c>
      <c r="E175" s="1" t="n">
        <v>-12.9</v>
      </c>
      <c r="F175" s="1" t="n">
        <v>9.8</v>
      </c>
      <c r="G175" s="1" t="n">
        <v>-8.2</v>
      </c>
      <c r="H175" s="1" t="n">
        <v>28.1</v>
      </c>
      <c r="I175" s="1" t="n">
        <v>18.7</v>
      </c>
      <c r="J175" s="1" t="n">
        <v>15.6</v>
      </c>
      <c r="K175" s="1" t="n">
        <v>-20.5</v>
      </c>
      <c r="L175" s="6" t="n">
        <f aca="false">AVERAGE(B175:K175)</f>
        <v>6.88888888888889</v>
      </c>
      <c r="M175" s="6" t="n">
        <f aca="false">(0.1*((273.15+K175)^2+(273.15+J175)^2+(273.15+I175)^2+(273.15+H175)^2+(273.15+G175)^2+(273.15+F175)^2+(273.15+E175)^2+(273.15+D175)^2+(273.15+C175)^2+(273.15+B175)^2))^0.5-273.15</f>
        <v>6.63311332172998</v>
      </c>
      <c r="N175" s="1" t="n">
        <v>1993</v>
      </c>
    </row>
    <row r="176" customFormat="false" ht="11.25" hidden="false" customHeight="false" outlineLevel="0" collapsed="false">
      <c r="A176" s="5" t="n">
        <v>34090</v>
      </c>
      <c r="B176" s="1" t="n">
        <v>12.1</v>
      </c>
      <c r="C176" s="1" t="n">
        <v>25.2</v>
      </c>
      <c r="D176" s="1" t="n">
        <v>14.4</v>
      </c>
      <c r="E176" s="1" t="n">
        <v>-3.8</v>
      </c>
      <c r="F176" s="1" t="n">
        <v>10.5</v>
      </c>
      <c r="G176" s="1" t="n">
        <v>-1.5</v>
      </c>
      <c r="H176" s="1" t="n">
        <v>28.9</v>
      </c>
      <c r="I176" s="1" t="n">
        <v>15</v>
      </c>
      <c r="J176" s="1" t="n">
        <v>14</v>
      </c>
      <c r="L176" s="6" t="n">
        <f aca="false">AVERAGE(B176:K176)</f>
        <v>12.7555555555556</v>
      </c>
      <c r="M176" s="6" t="n">
        <f aca="false">(0.1*((273.15+K176)^2+(273.15+J176)^2+(273.15+I176)^2+(273.15+H176)^2+(273.15+G176)^2+(273.15+F176)^2+(273.15+E176)^2+(273.15+D176)^2+(273.15+C176)^2+(273.15+B176)^2))^0.5-273.15</f>
        <v>11.6651023032311</v>
      </c>
      <c r="N176" s="1" t="n">
        <v>1993</v>
      </c>
    </row>
    <row r="177" customFormat="false" ht="11.25" hidden="false" customHeight="false" outlineLevel="0" collapsed="false">
      <c r="A177" s="5" t="n">
        <v>34121</v>
      </c>
      <c r="B177" s="1" t="n">
        <v>17</v>
      </c>
      <c r="C177" s="1" t="n">
        <v>26.8</v>
      </c>
      <c r="D177" s="1" t="n">
        <v>14.4</v>
      </c>
      <c r="E177" s="1" t="n">
        <v>3.1</v>
      </c>
      <c r="F177" s="1" t="n">
        <v>14.2</v>
      </c>
      <c r="G177" s="1" t="n">
        <v>13.4</v>
      </c>
      <c r="H177" s="1" t="n">
        <v>28.2</v>
      </c>
      <c r="I177" s="1" t="n">
        <v>11</v>
      </c>
      <c r="J177" s="1" t="n">
        <v>9.6</v>
      </c>
      <c r="K177" s="1" t="n">
        <v>-29</v>
      </c>
      <c r="L177" s="6" t="n">
        <f aca="false">AVERAGE(B177:K177)</f>
        <v>10.87</v>
      </c>
      <c r="M177" s="6" t="n">
        <f aca="false">(0.1*((273.15+K177)^2+(273.15+J177)^2+(273.15+I177)^2+(273.15+H177)^2+(273.15+G177)^2+(273.15+F177)^2+(273.15+E177)^2+(273.15+D177)^2+(273.15+C177)^2+(273.15+B177)^2))^0.5-273.15</f>
        <v>11.2699087616758</v>
      </c>
      <c r="N177" s="1" t="n">
        <v>1993</v>
      </c>
    </row>
    <row r="178" customFormat="false" ht="11.25" hidden="false" customHeight="false" outlineLevel="0" collapsed="false">
      <c r="A178" s="5" t="n">
        <v>34151</v>
      </c>
      <c r="B178" s="1" t="n">
        <v>21.6</v>
      </c>
      <c r="C178" s="1" t="n">
        <v>27</v>
      </c>
      <c r="D178" s="1" t="n">
        <v>14</v>
      </c>
      <c r="E178" s="1" t="n">
        <v>6.6</v>
      </c>
      <c r="F178" s="1" t="n">
        <v>15</v>
      </c>
      <c r="G178" s="1" t="n">
        <v>16.6</v>
      </c>
      <c r="H178" s="1" t="n">
        <v>28.7</v>
      </c>
      <c r="I178" s="1" t="n">
        <v>12.5</v>
      </c>
      <c r="J178" s="1" t="n">
        <v>11.2</v>
      </c>
      <c r="K178" s="1" t="n">
        <v>-31.9</v>
      </c>
      <c r="L178" s="6" t="n">
        <f aca="false">AVERAGE(B178:K178)</f>
        <v>12.13</v>
      </c>
      <c r="M178" s="6" t="n">
        <f aca="false">(0.1*((273.15+K178)^2+(273.15+J178)^2+(273.15+I178)^2+(273.15+H178)^2+(273.15+G178)^2+(273.15+F178)^2+(273.15+E178)^2+(273.15+D178)^2+(273.15+C178)^2+(273.15+B178)^2))^0.5-273.15</f>
        <v>12.5831071122141</v>
      </c>
      <c r="N178" s="1" t="n">
        <v>1993</v>
      </c>
    </row>
    <row r="179" customFormat="false" ht="11.25" hidden="false" customHeight="false" outlineLevel="0" collapsed="false">
      <c r="A179" s="5" t="n">
        <v>34182</v>
      </c>
      <c r="B179" s="1" t="n">
        <v>21.1</v>
      </c>
      <c r="C179" s="1" t="n">
        <v>27.4</v>
      </c>
      <c r="E179" s="1" t="n">
        <v>4.9</v>
      </c>
      <c r="F179" s="1" t="n">
        <v>14.5</v>
      </c>
      <c r="G179" s="1" t="n">
        <v>11.7</v>
      </c>
      <c r="H179" s="1" t="n">
        <v>27.4</v>
      </c>
      <c r="I179" s="1" t="n">
        <v>14</v>
      </c>
      <c r="J179" s="1" t="n">
        <v>12.5</v>
      </c>
      <c r="K179" s="1" t="n">
        <v>-28</v>
      </c>
      <c r="L179" s="6" t="n">
        <f aca="false">AVERAGE(B179:K179)</f>
        <v>11.7222222222222</v>
      </c>
      <c r="M179" s="6" t="n">
        <f aca="false">(0.1*((273.15+K179)^2+(273.15+J179)^2+(273.15+I179)^2+(273.15+H179)^2+(273.15+G179)^2+(273.15+F179)^2+(273.15+E179)^2+(273.15+D179)^2+(273.15+C179)^2+(273.15+B179)^2))^0.5-273.15</f>
        <v>10.9623026199324</v>
      </c>
      <c r="N179" s="1" t="n">
        <v>1993</v>
      </c>
    </row>
    <row r="180" customFormat="false" ht="11.25" hidden="false" customHeight="false" outlineLevel="0" collapsed="false">
      <c r="A180" s="5" t="n">
        <v>34213</v>
      </c>
      <c r="B180" s="1" t="n">
        <v>13.6</v>
      </c>
      <c r="C180" s="1" t="n">
        <v>27.3</v>
      </c>
      <c r="D180" s="1" t="n">
        <v>13.8</v>
      </c>
      <c r="F180" s="1" t="n">
        <v>12.4</v>
      </c>
      <c r="G180" s="1" t="n">
        <v>5.1</v>
      </c>
      <c r="H180" s="1" t="n">
        <v>27.5</v>
      </c>
      <c r="I180" s="1" t="n">
        <v>14.3</v>
      </c>
      <c r="J180" s="1" t="n">
        <v>18.2</v>
      </c>
      <c r="K180" s="1" t="n">
        <v>-31.4</v>
      </c>
      <c r="L180" s="6" t="n">
        <f aca="false">AVERAGE(B180:K180)</f>
        <v>11.2</v>
      </c>
      <c r="M180" s="6" t="n">
        <f aca="false">(0.1*((273.15+K180)^2+(273.15+J180)^2+(273.15+I180)^2+(273.15+H180)^2+(273.15+G180)^2+(273.15+F180)^2+(273.15+E180)^2+(273.15+D180)^2+(273.15+C180)^2+(273.15+B180)^2))^0.5-273.15</f>
        <v>10.5319812748071</v>
      </c>
      <c r="N180" s="1" t="n">
        <v>1993</v>
      </c>
    </row>
    <row r="181" customFormat="false" ht="11.25" hidden="false" customHeight="false" outlineLevel="0" collapsed="false">
      <c r="A181" s="5" t="n">
        <v>34243</v>
      </c>
      <c r="B181" s="1" t="n">
        <v>7.9</v>
      </c>
      <c r="C181" s="1" t="n">
        <v>26.5</v>
      </c>
      <c r="D181" s="1" t="n">
        <v>13.7</v>
      </c>
      <c r="E181" s="1" t="n">
        <v>0</v>
      </c>
      <c r="F181" s="1" t="n">
        <v>8.5</v>
      </c>
      <c r="G181" s="1" t="n">
        <v>-4.2</v>
      </c>
      <c r="H181" s="1" t="n">
        <v>26.6</v>
      </c>
      <c r="I181" s="1" t="n">
        <v>16.3</v>
      </c>
      <c r="J181" s="1" t="n">
        <v>17.5</v>
      </c>
      <c r="K181" s="1" t="n">
        <v>-18.6</v>
      </c>
      <c r="L181" s="6" t="n">
        <f aca="false">AVERAGE(B181:K181)</f>
        <v>9.42</v>
      </c>
      <c r="M181" s="6" t="n">
        <f aca="false">(0.1*((273.15+K181)^2+(273.15+J181)^2+(273.15+I181)^2+(273.15+H181)^2+(273.15+G181)^2+(273.15+F181)^2+(273.15+E181)^2+(273.15+D181)^2+(273.15+C181)^2+(273.15+B181)^2))^0.5-273.15</f>
        <v>9.73485024829449</v>
      </c>
      <c r="N181" s="1" t="n">
        <v>1993</v>
      </c>
    </row>
    <row r="182" customFormat="false" ht="11.25" hidden="false" customHeight="false" outlineLevel="0" collapsed="false">
      <c r="A182" s="5" t="n">
        <v>34274</v>
      </c>
      <c r="B182" s="1" t="n">
        <v>3.1</v>
      </c>
      <c r="C182" s="1" t="n">
        <v>24.6</v>
      </c>
      <c r="D182" s="1" t="n">
        <v>13.8</v>
      </c>
      <c r="E182" s="1" t="n">
        <v>-8</v>
      </c>
      <c r="F182" s="1" t="n">
        <v>6.8</v>
      </c>
      <c r="G182" s="1" t="n">
        <v>-10.7</v>
      </c>
      <c r="H182" s="1" t="n">
        <v>24.3</v>
      </c>
      <c r="I182" s="1" t="n">
        <v>19.4</v>
      </c>
      <c r="J182" s="1" t="n">
        <v>17.3</v>
      </c>
      <c r="K182" s="1" t="n">
        <v>-10</v>
      </c>
      <c r="L182" s="6" t="n">
        <f aca="false">AVERAGE(B182:K182)</f>
        <v>8.06</v>
      </c>
      <c r="M182" s="6" t="n">
        <f aca="false">(0.1*((273.15+K182)^2+(273.15+J182)^2+(273.15+I182)^2+(273.15+H182)^2+(273.15+G182)^2+(273.15+F182)^2+(273.15+E182)^2+(273.15+D182)^2+(273.15+C182)^2+(273.15+B182)^2))^0.5-273.15</f>
        <v>8.37035183979157</v>
      </c>
      <c r="N182" s="1" t="n">
        <v>1993</v>
      </c>
    </row>
    <row r="183" customFormat="false" ht="11.25" hidden="false" customHeight="false" outlineLevel="0" collapsed="false">
      <c r="A183" s="5" t="n">
        <v>34304</v>
      </c>
      <c r="C183" s="1" t="n">
        <v>23.8</v>
      </c>
      <c r="D183" s="1" t="n">
        <v>13.9</v>
      </c>
      <c r="E183" s="1" t="n">
        <v>-13.1</v>
      </c>
      <c r="G183" s="1" t="n">
        <v>-21.2</v>
      </c>
      <c r="H183" s="1" t="n">
        <v>22.2</v>
      </c>
      <c r="I183" s="1" t="n">
        <v>19.9</v>
      </c>
      <c r="J183" s="1" t="n">
        <v>19.4</v>
      </c>
      <c r="K183" s="1" t="n">
        <v>-5.2</v>
      </c>
      <c r="L183" s="6" t="n">
        <f aca="false">AVERAGE(B183:K183)</f>
        <v>7.4625</v>
      </c>
      <c r="M183" s="6" t="n">
        <f aca="false">(0.1*((273.15+K183)^2+(273.15+J183)^2+(273.15+I183)^2+(273.15+H183)^2+(273.15+G183)^2+(273.15+F183)^2+(273.15+E183)^2+(273.15+D183)^2+(273.15+C183)^2+(273.15+B183)^2))^0.5-273.15</f>
        <v>6.38466421894799</v>
      </c>
      <c r="N183" s="1" t="n">
        <v>1993</v>
      </c>
    </row>
    <row r="184" customFormat="false" ht="11.25" hidden="false" customHeight="false" outlineLevel="0" collapsed="false">
      <c r="A184" s="5" t="n">
        <v>34335</v>
      </c>
      <c r="B184" s="1" t="n">
        <v>-12.4</v>
      </c>
      <c r="C184" s="1" t="n">
        <v>22.3</v>
      </c>
      <c r="D184" s="1" t="n">
        <v>13.5</v>
      </c>
      <c r="E184" s="1" t="n">
        <v>-18.1</v>
      </c>
      <c r="F184" s="1" t="n">
        <v>5.6</v>
      </c>
      <c r="G184" s="1" t="n">
        <v>-24.3</v>
      </c>
      <c r="H184" s="1" t="n">
        <v>23.1</v>
      </c>
      <c r="I184" s="1" t="n">
        <v>21.5</v>
      </c>
      <c r="J184" s="1" t="n">
        <v>18.3</v>
      </c>
      <c r="K184" s="1" t="n">
        <v>-5.1</v>
      </c>
      <c r="L184" s="6" t="n">
        <f aca="false">AVERAGE(B184:K184)</f>
        <v>4.44</v>
      </c>
      <c r="M184" s="6" t="n">
        <f aca="false">(0.1*((273.15+K184)^2+(273.15+J184)^2+(273.15+I184)^2+(273.15+H184)^2+(273.15+G184)^2+(273.15+F184)^2+(273.15+E184)^2+(273.15+D184)^2+(273.15+C184)^2+(273.15+B184)^2))^0.5-273.15</f>
        <v>4.96948241717985</v>
      </c>
      <c r="N184" s="1" t="n">
        <v>1994</v>
      </c>
    </row>
    <row r="185" customFormat="false" ht="11.25" hidden="false" customHeight="false" outlineLevel="0" collapsed="false">
      <c r="A185" s="5" t="n">
        <v>34366</v>
      </c>
      <c r="B185" s="1" t="n">
        <v>-8.2</v>
      </c>
      <c r="C185" s="1" t="n">
        <v>23.2</v>
      </c>
      <c r="D185" s="1" t="n">
        <v>14.1</v>
      </c>
      <c r="E185" s="1" t="n">
        <v>-17.6</v>
      </c>
      <c r="F185" s="1" t="n">
        <v>4.7</v>
      </c>
      <c r="G185" s="1" t="n">
        <v>-30.9</v>
      </c>
      <c r="I185" s="1" t="n">
        <v>20.7</v>
      </c>
      <c r="J185" s="1" t="n">
        <v>17.7</v>
      </c>
      <c r="K185" s="1" t="n">
        <v>-9.2</v>
      </c>
      <c r="L185" s="6" t="n">
        <f aca="false">AVERAGE(B185:K185)</f>
        <v>1.61111111111111</v>
      </c>
      <c r="M185" s="6" t="n">
        <f aca="false">(0.1*((273.15+K185)^2+(273.15+J185)^2+(273.15+I185)^2+(273.15+H185)^2+(273.15+G185)^2+(273.15+F185)^2+(273.15+E185)^2+(273.15+D185)^2+(273.15+C185)^2+(273.15+B185)^2))^0.5-273.15</f>
        <v>1.97686982554069</v>
      </c>
      <c r="N185" s="1" t="n">
        <v>1994</v>
      </c>
    </row>
    <row r="186" customFormat="false" ht="11.25" hidden="false" customHeight="false" outlineLevel="0" collapsed="false">
      <c r="A186" s="5" t="n">
        <v>34394</v>
      </c>
      <c r="B186" s="1" t="n">
        <v>-0.9</v>
      </c>
      <c r="C186" s="1" t="n">
        <v>22.9</v>
      </c>
      <c r="D186" s="1" t="n">
        <v>14.1</v>
      </c>
      <c r="E186" s="1" t="n">
        <v>-22.4</v>
      </c>
      <c r="F186" s="1" t="n">
        <v>7.6</v>
      </c>
      <c r="G186" s="1" t="n">
        <v>-11</v>
      </c>
      <c r="H186" s="1" t="n">
        <v>27</v>
      </c>
      <c r="I186" s="1" t="n">
        <v>20.3</v>
      </c>
      <c r="J186" s="1" t="n">
        <v>17.7</v>
      </c>
      <c r="K186" s="1" t="n">
        <v>-21.6</v>
      </c>
      <c r="L186" s="6" t="n">
        <f aca="false">AVERAGE(B186:K186)</f>
        <v>5.37</v>
      </c>
      <c r="M186" s="6" t="n">
        <f aca="false">(0.1*((273.15+K186)^2+(273.15+J186)^2+(273.15+I186)^2+(273.15+H186)^2+(273.15+G186)^2+(273.15+F186)^2+(273.15+E186)^2+(273.15+D186)^2+(273.15+C186)^2+(273.15+B186)^2))^0.5-273.15</f>
        <v>5.91469232061587</v>
      </c>
      <c r="N186" s="1" t="n">
        <v>1994</v>
      </c>
    </row>
    <row r="187" customFormat="false" ht="11.25" hidden="false" customHeight="false" outlineLevel="0" collapsed="false">
      <c r="A187" s="5" t="n">
        <v>34425</v>
      </c>
      <c r="B187" s="1" t="n">
        <v>7.2</v>
      </c>
      <c r="C187" s="1" t="n">
        <v>24.4</v>
      </c>
      <c r="D187" s="1" t="n">
        <v>14.4</v>
      </c>
      <c r="E187" s="1" t="n">
        <v>-9.4</v>
      </c>
      <c r="F187" s="1" t="n">
        <v>7.8</v>
      </c>
      <c r="H187" s="1" t="n">
        <v>29.2</v>
      </c>
      <c r="I187" s="1" t="n">
        <v>17.1</v>
      </c>
      <c r="J187" s="1" t="n">
        <v>15.4</v>
      </c>
      <c r="K187" s="1" t="n">
        <v>-25.6</v>
      </c>
      <c r="L187" s="6" t="n">
        <f aca="false">AVERAGE(B187:K187)</f>
        <v>8.94444444444445</v>
      </c>
      <c r="M187" s="6" t="n">
        <f aca="false">(0.1*((273.15+K187)^2+(273.15+J187)^2+(273.15+I187)^2+(273.15+H187)^2+(273.15+G187)^2+(273.15+F187)^2+(273.15+E187)^2+(273.15+D187)^2+(273.15+C187)^2+(273.15+B187)^2))^0.5-273.15</f>
        <v>8.47523058135255</v>
      </c>
      <c r="N187" s="1" t="n">
        <v>1994</v>
      </c>
    </row>
    <row r="188" customFormat="false" ht="11.25" hidden="false" customHeight="false" outlineLevel="0" collapsed="false">
      <c r="A188" s="5" t="n">
        <v>34455</v>
      </c>
      <c r="B188" s="1" t="n">
        <v>11.8</v>
      </c>
      <c r="C188" s="1" t="n">
        <v>26.3</v>
      </c>
      <c r="E188" s="1" t="n">
        <v>0.2</v>
      </c>
      <c r="F188" s="1" t="n">
        <v>9.4</v>
      </c>
      <c r="G188" s="1" t="n">
        <v>-3.7</v>
      </c>
      <c r="H188" s="1" t="n">
        <v>28.2</v>
      </c>
      <c r="I188" s="1" t="n">
        <v>15.6</v>
      </c>
      <c r="K188" s="1" t="n">
        <v>-28.3</v>
      </c>
      <c r="L188" s="6" t="n">
        <f aca="false">AVERAGE(B188:K188)</f>
        <v>7.4375</v>
      </c>
      <c r="M188" s="6" t="n">
        <f aca="false">(0.1*((273.15+K188)^2+(273.15+J188)^2+(273.15+I188)^2+(273.15+H188)^2+(273.15+G188)^2+(273.15+F188)^2+(273.15+E188)^2+(273.15+D188)^2+(273.15+C188)^2+(273.15+B188)^2))^0.5-273.15</f>
        <v>6.38292918724261</v>
      </c>
      <c r="N188" s="1" t="n">
        <v>1994</v>
      </c>
    </row>
    <row r="189" customFormat="false" ht="11.25" hidden="false" customHeight="false" outlineLevel="0" collapsed="false">
      <c r="A189" s="5" t="n">
        <v>34486</v>
      </c>
      <c r="B189" s="1" t="n">
        <v>19.1</v>
      </c>
      <c r="C189" s="1" t="n">
        <v>27.2</v>
      </c>
      <c r="D189" s="1" t="n">
        <v>14.2</v>
      </c>
      <c r="E189" s="1" t="n">
        <v>2.4</v>
      </c>
      <c r="H189" s="1" t="n">
        <v>27.6</v>
      </c>
      <c r="J189" s="1" t="n">
        <v>8.7</v>
      </c>
      <c r="K189" s="1" t="n">
        <v>-26.1</v>
      </c>
      <c r="L189" s="6" t="n">
        <f aca="false">AVERAGE(B189:K189)</f>
        <v>10.4428571428571</v>
      </c>
      <c r="M189" s="6" t="n">
        <f aca="false">(0.1*((273.15+K189)^2+(273.15+J189)^2+(273.15+I189)^2+(273.15+H189)^2+(273.15+G189)^2+(273.15+F189)^2+(273.15+E189)^2+(273.15+D189)^2+(273.15+C189)^2+(273.15+B189)^2))^0.5-273.15</f>
        <v>7.71909139312572</v>
      </c>
      <c r="N189" s="1" t="n">
        <v>1994</v>
      </c>
    </row>
    <row r="190" customFormat="false" ht="11.25" hidden="false" customHeight="false" outlineLevel="0" collapsed="false">
      <c r="A190" s="5" t="n">
        <v>34516</v>
      </c>
      <c r="B190" s="1" t="n">
        <v>21.7</v>
      </c>
      <c r="C190" s="1" t="n">
        <v>28.1</v>
      </c>
      <c r="D190" s="1" t="n">
        <v>13.5</v>
      </c>
      <c r="E190" s="1" t="n">
        <v>5.8</v>
      </c>
      <c r="F190" s="1" t="n">
        <v>14.9</v>
      </c>
      <c r="I190" s="1" t="n">
        <v>12.5</v>
      </c>
      <c r="J190" s="1" t="n">
        <v>8</v>
      </c>
      <c r="K190" s="1" t="n">
        <v>-35.3</v>
      </c>
      <c r="L190" s="6" t="n">
        <f aca="false">AVERAGE(B190:K190)</f>
        <v>8.65</v>
      </c>
      <c r="M190" s="6" t="n">
        <f aca="false">(0.1*((273.15+K190)^2+(273.15+J190)^2+(273.15+I190)^2+(273.15+H190)^2+(273.15+G190)^2+(273.15+F190)^2+(273.15+E190)^2+(273.15+D190)^2+(273.15+C190)^2+(273.15+B190)^2))^0.5-273.15</f>
        <v>7.39909106963796</v>
      </c>
      <c r="N190" s="1" t="n">
        <v>1994</v>
      </c>
    </row>
    <row r="191" customFormat="false" ht="11.25" hidden="false" customHeight="false" outlineLevel="0" collapsed="false">
      <c r="A191" s="5" t="n">
        <v>34547</v>
      </c>
      <c r="B191" s="1" t="n">
        <v>18.7</v>
      </c>
      <c r="C191" s="1" t="n">
        <v>29.2</v>
      </c>
      <c r="D191" s="1" t="n">
        <v>13.4</v>
      </c>
      <c r="E191" s="1" t="n">
        <v>5.1</v>
      </c>
      <c r="F191" s="1" t="n">
        <v>13.9</v>
      </c>
      <c r="G191" s="1" t="n">
        <v>12.1</v>
      </c>
      <c r="H191" s="1" t="n">
        <v>26.4</v>
      </c>
      <c r="I191" s="1" t="n">
        <v>11.9</v>
      </c>
      <c r="J191" s="1" t="n">
        <v>11.7</v>
      </c>
      <c r="K191" s="1" t="n">
        <v>-32.5</v>
      </c>
      <c r="L191" s="6" t="n">
        <f aca="false">AVERAGE(B191:K191)</f>
        <v>10.99</v>
      </c>
      <c r="M191" s="6" t="n">
        <f aca="false">(0.1*((273.15+K191)^2+(273.15+J191)^2+(273.15+I191)^2+(273.15+H191)^2+(273.15+G191)^2+(273.15+F191)^2+(273.15+E191)^2+(273.15+D191)^2+(273.15+C191)^2+(273.15+B191)^2))^0.5-273.15</f>
        <v>11.4421335877013</v>
      </c>
      <c r="N191" s="1" t="n">
        <v>1994</v>
      </c>
    </row>
    <row r="192" customFormat="false" ht="11.25" hidden="false" customHeight="false" outlineLevel="0" collapsed="false">
      <c r="A192" s="5" t="n">
        <v>34578</v>
      </c>
      <c r="B192" s="1" t="n">
        <v>15.9</v>
      </c>
      <c r="D192" s="1" t="n">
        <v>13.7</v>
      </c>
      <c r="E192" s="1" t="n">
        <v>1.8</v>
      </c>
      <c r="F192" s="1" t="n">
        <v>11.9</v>
      </c>
      <c r="G192" s="1" t="n">
        <v>5.4</v>
      </c>
      <c r="H192" s="1" t="n">
        <v>27.2</v>
      </c>
      <c r="I192" s="1" t="n">
        <v>14.5</v>
      </c>
      <c r="J192" s="1" t="n">
        <v>16.3</v>
      </c>
      <c r="K192" s="1" t="n">
        <v>-25</v>
      </c>
      <c r="L192" s="6" t="n">
        <f aca="false">AVERAGE(B192:K192)</f>
        <v>9.07777777777778</v>
      </c>
      <c r="M192" s="6" t="n">
        <f aca="false">(0.1*((273.15+K192)^2+(273.15+J192)^2+(273.15+I192)^2+(273.15+H192)^2+(273.15+G192)^2+(273.15+F192)^2+(273.15+E192)^2+(273.15+D192)^2+(273.15+C192)^2+(273.15+B192)^2))^0.5-273.15</f>
        <v>8.48757295503026</v>
      </c>
      <c r="N192" s="1" t="n">
        <v>1994</v>
      </c>
    </row>
    <row r="193" customFormat="false" ht="11.25" hidden="false" customHeight="false" outlineLevel="0" collapsed="false">
      <c r="A193" s="5" t="n">
        <v>34608</v>
      </c>
      <c r="B193" s="1" t="n">
        <v>10</v>
      </c>
      <c r="D193" s="1" t="n">
        <v>13.2</v>
      </c>
      <c r="E193" s="1" t="n">
        <v>-2.6</v>
      </c>
      <c r="F193" s="1" t="n">
        <v>10.1</v>
      </c>
      <c r="G193" s="1" t="n">
        <v>-1.6</v>
      </c>
      <c r="H193" s="1" t="n">
        <v>25.7</v>
      </c>
      <c r="I193" s="1" t="n">
        <v>18.1</v>
      </c>
      <c r="J193" s="1" t="n">
        <v>15.7</v>
      </c>
      <c r="L193" s="6" t="n">
        <f aca="false">AVERAGE(B193:K193)</f>
        <v>11.075</v>
      </c>
      <c r="M193" s="6" t="n">
        <f aca="false">(0.1*((273.15+K193)^2+(273.15+J193)^2+(273.15+I193)^2+(273.15+H193)^2+(273.15+G193)^2+(273.15+F193)^2+(273.15+E193)^2+(273.15+D193)^2+(273.15+C193)^2+(273.15+B193)^2))^0.5-273.15</f>
        <v>9.00803461889933</v>
      </c>
      <c r="N193" s="1" t="n">
        <v>1994</v>
      </c>
    </row>
    <row r="194" customFormat="false" ht="11.25" hidden="false" customHeight="false" outlineLevel="0" collapsed="false">
      <c r="A194" s="5" t="n">
        <v>34639</v>
      </c>
      <c r="C194" s="1" t="n">
        <v>27.3</v>
      </c>
      <c r="D194" s="1" t="n">
        <v>13.2</v>
      </c>
      <c r="E194" s="1" t="n">
        <v>-6.4</v>
      </c>
      <c r="F194" s="1" t="n">
        <v>9.4</v>
      </c>
      <c r="G194" s="1" t="n">
        <v>-19.1</v>
      </c>
      <c r="I194" s="1" t="n">
        <v>18</v>
      </c>
      <c r="J194" s="1" t="n">
        <v>17.8</v>
      </c>
      <c r="L194" s="6" t="n">
        <f aca="false">AVERAGE(B194:K194)</f>
        <v>8.6</v>
      </c>
      <c r="M194" s="6" t="n">
        <f aca="false">(0.1*((273.15+K194)^2+(273.15+J194)^2+(273.15+I194)^2+(273.15+H194)^2+(273.15+G194)^2+(273.15+F194)^2+(273.15+E194)^2+(273.15+D194)^2+(273.15+C194)^2+(273.15+B194)^2))^0.5-273.15</f>
        <v>6.32289403446623</v>
      </c>
      <c r="N194" s="1" t="n">
        <v>1994</v>
      </c>
    </row>
    <row r="195" customFormat="false" ht="11.25" hidden="false" customHeight="false" outlineLevel="0" collapsed="false">
      <c r="A195" s="5" t="n">
        <v>34669</v>
      </c>
      <c r="C195" s="1" t="n">
        <v>24.7</v>
      </c>
      <c r="D195" s="1" t="n">
        <v>12.9</v>
      </c>
      <c r="E195" s="1" t="n">
        <v>-12.5</v>
      </c>
      <c r="G195" s="1" t="n">
        <v>-22.8</v>
      </c>
      <c r="H195" s="1" t="n">
        <v>22.7</v>
      </c>
      <c r="I195" s="1" t="n">
        <v>22.6</v>
      </c>
      <c r="J195" s="1" t="n">
        <v>18.8</v>
      </c>
      <c r="L195" s="6" t="n">
        <f aca="false">AVERAGE(B195:K195)</f>
        <v>9.48571428571429</v>
      </c>
      <c r="M195" s="6" t="n">
        <f aca="false">(0.1*((273.15+K195)^2+(273.15+J195)^2+(273.15+I195)^2+(273.15+H195)^2+(273.15+G195)^2+(273.15+F195)^2+(273.15+E195)^2+(273.15+D195)^2+(273.15+C195)^2+(273.15+B195)^2))^0.5-273.15</f>
        <v>7.06699181170296</v>
      </c>
      <c r="N195" s="1" t="n">
        <v>1994</v>
      </c>
    </row>
    <row r="196" customFormat="false" ht="11.25" hidden="false" customHeight="false" outlineLevel="0" collapsed="false">
      <c r="A196" s="5" t="n">
        <v>34700</v>
      </c>
      <c r="B196" s="1" t="n">
        <v>-3.1</v>
      </c>
      <c r="C196" s="1" t="n">
        <v>23.6</v>
      </c>
      <c r="D196" s="1" t="n">
        <v>12.8</v>
      </c>
      <c r="E196" s="1" t="n">
        <v>-21.1</v>
      </c>
      <c r="F196" s="1" t="n">
        <v>4.6</v>
      </c>
      <c r="G196" s="1" t="n">
        <v>-13.2</v>
      </c>
      <c r="H196" s="1" t="n">
        <v>22.8</v>
      </c>
      <c r="I196" s="1" t="n">
        <v>21.1</v>
      </c>
      <c r="J196" s="1" t="n">
        <v>19.7</v>
      </c>
      <c r="L196" s="6" t="n">
        <f aca="false">AVERAGE(B196:K196)</f>
        <v>7.46666666666667</v>
      </c>
      <c r="M196" s="6" t="n">
        <f aca="false">(0.1*((273.15+K196)^2+(273.15+J196)^2+(273.15+I196)^2+(273.15+H196)^2+(273.15+G196)^2+(273.15+F196)^2+(273.15+E196)^2+(273.15+D196)^2+(273.15+C196)^2+(273.15+B196)^2))^0.5-273.15</f>
        <v>7.12571157701126</v>
      </c>
      <c r="N196" s="1" t="n">
        <v>1995</v>
      </c>
    </row>
    <row r="197" customFormat="false" ht="11.25" hidden="false" customHeight="false" outlineLevel="0" collapsed="false">
      <c r="A197" s="5" t="n">
        <v>34731</v>
      </c>
      <c r="B197" s="1" t="n">
        <v>-7.2</v>
      </c>
      <c r="C197" s="1" t="n">
        <v>22.8</v>
      </c>
      <c r="D197" s="1" t="n">
        <v>13.1</v>
      </c>
      <c r="E197" s="1" t="n">
        <v>-22.1</v>
      </c>
      <c r="F197" s="1" t="n">
        <v>6</v>
      </c>
      <c r="G197" s="1" t="n">
        <v>-13</v>
      </c>
      <c r="I197" s="1" t="n">
        <v>22.7</v>
      </c>
      <c r="J197" s="1" t="n">
        <v>20.2</v>
      </c>
      <c r="L197" s="6" t="n">
        <f aca="false">AVERAGE(B197:K197)</f>
        <v>5.3125</v>
      </c>
      <c r="M197" s="6" t="n">
        <f aca="false">(0.1*((273.15+K197)^2+(273.15+J197)^2+(273.15+I197)^2+(273.15+H197)^2+(273.15+G197)^2+(273.15+F197)^2+(273.15+E197)^2+(273.15+D197)^2+(273.15+C197)^2+(273.15+B197)^2))^0.5-273.15</f>
        <v>4.64254939612761</v>
      </c>
      <c r="N197" s="1" t="n">
        <v>1995</v>
      </c>
    </row>
    <row r="198" customFormat="false" ht="11.25" hidden="false" customHeight="false" outlineLevel="0" collapsed="false">
      <c r="A198" s="5" t="n">
        <v>34759</v>
      </c>
      <c r="B198" s="1" t="n">
        <v>1.9</v>
      </c>
      <c r="C198" s="1" t="n">
        <v>24.2</v>
      </c>
      <c r="D198" s="1" t="n">
        <v>13.7</v>
      </c>
      <c r="E198" s="1" t="n">
        <v>-22.9</v>
      </c>
      <c r="F198" s="1" t="n">
        <v>5.3</v>
      </c>
      <c r="G198" s="1" t="n">
        <v>-11.9</v>
      </c>
      <c r="I198" s="1" t="n">
        <v>18.3</v>
      </c>
      <c r="J198" s="1" t="n">
        <v>17.9</v>
      </c>
      <c r="L198" s="6" t="n">
        <f aca="false">AVERAGE(B198:K198)</f>
        <v>5.8125</v>
      </c>
      <c r="M198" s="6" t="n">
        <f aca="false">(0.1*((273.15+K198)^2+(273.15+J198)^2+(273.15+I198)^2+(273.15+H198)^2+(273.15+G198)^2+(273.15+F198)^2+(273.15+E198)^2+(273.15+D198)^2+(273.15+C198)^2+(273.15+B198)^2))^0.5-273.15</f>
        <v>4.99358252528492</v>
      </c>
      <c r="N198" s="1" t="n">
        <v>1995</v>
      </c>
    </row>
    <row r="199" customFormat="false" ht="11.25" hidden="false" customHeight="false" outlineLevel="0" collapsed="false">
      <c r="A199" s="5" t="n">
        <v>34790</v>
      </c>
      <c r="B199" s="1" t="n">
        <v>4.6</v>
      </c>
      <c r="C199" s="1" t="n">
        <v>24.8</v>
      </c>
      <c r="D199" s="1" t="n">
        <v>14</v>
      </c>
      <c r="E199" s="1" t="n">
        <v>-7.2</v>
      </c>
      <c r="F199" s="1" t="n">
        <v>8.6</v>
      </c>
      <c r="G199" s="1" t="n">
        <v>1</v>
      </c>
      <c r="I199" s="1" t="n">
        <v>16.2</v>
      </c>
      <c r="J199" s="1" t="n">
        <v>15.1</v>
      </c>
      <c r="K199" s="1" t="n">
        <v>-25.5</v>
      </c>
      <c r="L199" s="6" t="n">
        <f aca="false">AVERAGE(B199:K199)</f>
        <v>5.73333333333333</v>
      </c>
      <c r="M199" s="6" t="n">
        <f aca="false">(0.1*((273.15+K199)^2+(273.15+J199)^2+(273.15+I199)^2+(273.15+H199)^2+(273.15+G199)^2+(273.15+F199)^2+(273.15+E199)^2+(273.15+D199)^2+(273.15+C199)^2+(273.15+B199)^2))^0.5-273.15</f>
        <v>5.4891941202817</v>
      </c>
      <c r="N199" s="1" t="n">
        <v>1995</v>
      </c>
    </row>
    <row r="200" customFormat="false" ht="11.25" hidden="false" customHeight="false" outlineLevel="0" collapsed="false">
      <c r="A200" s="5" t="n">
        <v>34820</v>
      </c>
      <c r="C200" s="1" t="n">
        <v>25.9</v>
      </c>
      <c r="D200" s="1" t="n">
        <v>13.8</v>
      </c>
      <c r="E200" s="1" t="n">
        <v>1.3</v>
      </c>
      <c r="F200" s="1" t="n">
        <v>10.3</v>
      </c>
      <c r="G200" s="1" t="n">
        <v>3.1</v>
      </c>
      <c r="H200" s="1" t="n">
        <v>29.1</v>
      </c>
      <c r="I200" s="1" t="n">
        <v>14.1</v>
      </c>
      <c r="J200" s="1" t="n">
        <v>11.8</v>
      </c>
      <c r="L200" s="6" t="n">
        <f aca="false">AVERAGE(B200:K200)</f>
        <v>13.675</v>
      </c>
      <c r="M200" s="6" t="n">
        <f aca="false">(0.1*((273.15+K200)^2+(273.15+J200)^2+(273.15+I200)^2+(273.15+H200)^2+(273.15+G200)^2+(273.15+F200)^2+(273.15+E200)^2+(273.15+D200)^2+(273.15+C200)^2+(273.15+B200)^2))^0.5-273.15</f>
        <v>11.1100824948871</v>
      </c>
      <c r="N200" s="1" t="n">
        <v>1995</v>
      </c>
    </row>
    <row r="201" customFormat="false" ht="11.25" hidden="false" customHeight="false" outlineLevel="0" collapsed="false">
      <c r="A201" s="5" t="n">
        <v>34851</v>
      </c>
      <c r="B201" s="1" t="n">
        <v>20</v>
      </c>
      <c r="C201" s="1" t="n">
        <v>27.5</v>
      </c>
      <c r="D201" s="1" t="n">
        <v>14</v>
      </c>
      <c r="E201" s="1" t="n">
        <v>4.9</v>
      </c>
      <c r="F201" s="1" t="n">
        <v>13.1</v>
      </c>
      <c r="G201" s="1" t="n">
        <v>7.3</v>
      </c>
      <c r="H201" s="1" t="n">
        <v>29.2</v>
      </c>
      <c r="J201" s="1" t="n">
        <v>9.5</v>
      </c>
      <c r="L201" s="6" t="n">
        <f aca="false">AVERAGE(B201:K201)</f>
        <v>15.6875</v>
      </c>
      <c r="M201" s="6" t="n">
        <f aca="false">(0.1*((273.15+K201)^2+(273.15+J201)^2+(273.15+I201)^2+(273.15+H201)^2+(273.15+G201)^2+(273.15+F201)^2+(273.15+E201)^2+(273.15+D201)^2+(273.15+C201)^2+(273.15+B201)^2))^0.5-273.15</f>
        <v>12.7195375516601</v>
      </c>
      <c r="N201" s="1" t="n">
        <v>1995</v>
      </c>
    </row>
    <row r="202" customFormat="false" ht="11.25" hidden="false" customHeight="false" outlineLevel="0" collapsed="false">
      <c r="A202" s="5" t="n">
        <v>34881</v>
      </c>
      <c r="B202" s="1" t="n">
        <v>21.9</v>
      </c>
      <c r="D202" s="1" t="n">
        <v>13.3</v>
      </c>
      <c r="E202" s="1" t="n">
        <v>7.2</v>
      </c>
      <c r="F202" s="1" t="n">
        <v>16.3</v>
      </c>
      <c r="G202" s="1" t="n">
        <v>14.8</v>
      </c>
      <c r="H202" s="1" t="n">
        <v>27.8</v>
      </c>
      <c r="I202" s="1" t="n">
        <v>11.9</v>
      </c>
      <c r="J202" s="1" t="n">
        <v>10.1</v>
      </c>
      <c r="L202" s="6" t="n">
        <f aca="false">AVERAGE(B202:K202)</f>
        <v>15.4125</v>
      </c>
      <c r="M202" s="6" t="n">
        <f aca="false">(0.1*((273.15+K202)^2+(273.15+J202)^2+(273.15+I202)^2+(273.15+H202)^2+(273.15+G202)^2+(273.15+F202)^2+(273.15+E202)^2+(273.15+D202)^2+(273.15+C202)^2+(273.15+B202)^2))^0.5-273.15</f>
        <v>12.4506906504254</v>
      </c>
      <c r="N202" s="1" t="n">
        <v>1995</v>
      </c>
    </row>
    <row r="203" customFormat="false" ht="11.25" hidden="false" customHeight="false" outlineLevel="0" collapsed="false">
      <c r="A203" s="5" t="n">
        <v>34912</v>
      </c>
      <c r="B203" s="1" t="n">
        <v>21.8</v>
      </c>
      <c r="C203" s="1" t="n">
        <v>28.6</v>
      </c>
      <c r="D203" s="1" t="n">
        <v>12.8</v>
      </c>
      <c r="E203" s="1" t="n">
        <v>4.9</v>
      </c>
      <c r="F203" s="1" t="n">
        <v>17.4</v>
      </c>
      <c r="G203" s="1" t="n">
        <v>13.1</v>
      </c>
      <c r="J203" s="1" t="n">
        <v>12.6</v>
      </c>
      <c r="L203" s="6" t="n">
        <f aca="false">AVERAGE(B203:K203)</f>
        <v>15.8857142857143</v>
      </c>
      <c r="M203" s="6" t="n">
        <f aca="false">(0.1*((273.15+K203)^2+(273.15+J203)^2+(273.15+I203)^2+(273.15+H203)^2+(273.15+G203)^2+(273.15+F203)^2+(273.15+E203)^2+(273.15+D203)^2+(273.15+C203)^2+(273.15+B203)^2))^0.5-273.15</f>
        <v>11.2743247333111</v>
      </c>
      <c r="N203" s="1" t="n">
        <v>1995</v>
      </c>
    </row>
    <row r="204" customFormat="false" ht="11.25" hidden="false" customHeight="false" outlineLevel="0" collapsed="false">
      <c r="A204" s="5" t="n">
        <v>34943</v>
      </c>
      <c r="C204" s="1" t="n">
        <v>28.4</v>
      </c>
      <c r="D204" s="1" t="n">
        <v>13.7</v>
      </c>
      <c r="E204" s="1" t="n">
        <v>3.6</v>
      </c>
      <c r="F204" s="1" t="n">
        <v>12.7</v>
      </c>
      <c r="G204" s="1" t="n">
        <v>6.5</v>
      </c>
      <c r="H204" s="1" t="n">
        <v>27.5</v>
      </c>
      <c r="I204" s="1" t="n">
        <v>14.3</v>
      </c>
      <c r="J204" s="1" t="n">
        <v>17</v>
      </c>
      <c r="K204" s="1" t="n">
        <v>-29.6</v>
      </c>
      <c r="L204" s="6" t="n">
        <f aca="false">AVERAGE(B204:K204)</f>
        <v>10.4555555555556</v>
      </c>
      <c r="M204" s="6" t="n">
        <f aca="false">(0.1*((273.15+K204)^2+(273.15+J204)^2+(273.15+I204)^2+(273.15+H204)^2+(273.15+G204)^2+(273.15+F204)^2+(273.15+E204)^2+(273.15+D204)^2+(273.15+C204)^2+(273.15+B204)^2))^0.5-273.15</f>
        <v>9.84341070067342</v>
      </c>
      <c r="N204" s="1" t="n">
        <v>1995</v>
      </c>
    </row>
    <row r="205" customFormat="false" ht="11.25" hidden="false" customHeight="false" outlineLevel="0" collapsed="false">
      <c r="A205" s="5" t="n">
        <v>34973</v>
      </c>
      <c r="B205" s="1" t="n">
        <v>11</v>
      </c>
      <c r="D205" s="1" t="n">
        <v>13.4</v>
      </c>
      <c r="E205" s="1" t="n">
        <v>-3.7</v>
      </c>
      <c r="F205" s="1" t="n">
        <v>12.4</v>
      </c>
      <c r="G205" s="1" t="n">
        <v>-3.4</v>
      </c>
      <c r="H205" s="1" t="n">
        <v>26.1</v>
      </c>
      <c r="I205" s="1" t="n">
        <v>17.8</v>
      </c>
      <c r="J205" s="1" t="n">
        <v>17.4</v>
      </c>
      <c r="K205" s="1" t="n">
        <v>-18.6</v>
      </c>
      <c r="L205" s="6" t="n">
        <f aca="false">AVERAGE(B205:K205)</f>
        <v>8.04444444444444</v>
      </c>
      <c r="M205" s="6" t="n">
        <f aca="false">(0.1*((273.15+K205)^2+(273.15+J205)^2+(273.15+I205)^2+(273.15+H205)^2+(273.15+G205)^2+(273.15+F205)^2+(273.15+E205)^2+(273.15+D205)^2+(273.15+C205)^2+(273.15+B205)^2))^0.5-273.15</f>
        <v>7.52555736116392</v>
      </c>
      <c r="N205" s="1" t="n">
        <v>1995</v>
      </c>
    </row>
    <row r="206" customFormat="false" ht="11.25" hidden="false" customHeight="false" outlineLevel="0" collapsed="false">
      <c r="A206" s="5" t="n">
        <v>35004</v>
      </c>
      <c r="B206" s="1" t="n">
        <v>1</v>
      </c>
      <c r="D206" s="1" t="n">
        <v>13.2</v>
      </c>
      <c r="E206" s="1" t="n">
        <v>-2.5</v>
      </c>
      <c r="F206" s="1" t="n">
        <v>7.7</v>
      </c>
      <c r="G206" s="1" t="n">
        <v>-16.3</v>
      </c>
      <c r="H206" s="1" t="n">
        <v>24.5</v>
      </c>
      <c r="I206" s="1" t="n">
        <v>18.9</v>
      </c>
      <c r="J206" s="1" t="n">
        <v>18</v>
      </c>
      <c r="L206" s="6" t="n">
        <f aca="false">AVERAGE(B206:K206)</f>
        <v>8.0625</v>
      </c>
      <c r="M206" s="6" t="n">
        <f aca="false">(0.1*((273.15+K206)^2+(273.15+J206)^2+(273.15+I206)^2+(273.15+H206)^2+(273.15+G206)^2+(273.15+F206)^2+(273.15+E206)^2+(273.15+D206)^2+(273.15+C206)^2+(273.15+B206)^2))^0.5-273.15</f>
        <v>6.69522597321543</v>
      </c>
      <c r="N206" s="1" t="n">
        <v>1995</v>
      </c>
    </row>
    <row r="207" customFormat="false" ht="11.25" hidden="false" customHeight="false" outlineLevel="0" collapsed="false">
      <c r="A207" s="5" t="n">
        <v>35034</v>
      </c>
      <c r="B207" s="1" t="n">
        <v>-5.1</v>
      </c>
      <c r="C207" s="1" t="n">
        <v>26.2</v>
      </c>
      <c r="D207" s="1" t="n">
        <v>12.5</v>
      </c>
      <c r="E207" s="1" t="n">
        <v>-7.9</v>
      </c>
      <c r="F207" s="1" t="n">
        <v>4.6</v>
      </c>
      <c r="G207" s="1" t="n">
        <v>-24</v>
      </c>
      <c r="H207" s="1" t="n">
        <v>20.4</v>
      </c>
      <c r="I207" s="1" t="n">
        <v>20.3</v>
      </c>
      <c r="J207" s="1" t="n">
        <v>17.2</v>
      </c>
      <c r="L207" s="6" t="n">
        <f aca="false">AVERAGE(B207:K207)</f>
        <v>7.13333333333333</v>
      </c>
      <c r="M207" s="6" t="n">
        <f aca="false">(0.1*((273.15+K207)^2+(273.15+J207)^2+(273.15+I207)^2+(273.15+H207)^2+(273.15+G207)^2+(273.15+F207)^2+(273.15+E207)^2+(273.15+D207)^2+(273.15+C207)^2+(273.15+B207)^2))^0.5-273.15</f>
        <v>6.82036361015071</v>
      </c>
      <c r="N207" s="1" t="n">
        <v>1995</v>
      </c>
    </row>
    <row r="208" customFormat="false" ht="11.25" hidden="false" customHeight="false" outlineLevel="0" collapsed="false">
      <c r="A208" s="5" t="n">
        <v>35065</v>
      </c>
      <c r="B208" s="1" t="n">
        <v>-6.8</v>
      </c>
      <c r="C208" s="1" t="n">
        <v>24.5</v>
      </c>
      <c r="D208" s="1" t="n">
        <v>12</v>
      </c>
      <c r="E208" s="1" t="n">
        <v>-12.6</v>
      </c>
      <c r="F208" s="1" t="n">
        <v>6</v>
      </c>
      <c r="G208" s="1" t="n">
        <v>-18.5</v>
      </c>
      <c r="H208" s="1" t="n">
        <v>21</v>
      </c>
      <c r="I208" s="1" t="n">
        <v>19.7</v>
      </c>
      <c r="J208" s="1" t="n">
        <v>19.1</v>
      </c>
      <c r="L208" s="6" t="n">
        <f aca="false">AVERAGE(B208:K208)</f>
        <v>7.15555555555556</v>
      </c>
      <c r="M208" s="6" t="n">
        <f aca="false">(0.1*((273.15+K208)^2+(273.15+J208)^2+(273.15+I208)^2+(273.15+H208)^2+(273.15+G208)^2+(273.15+F208)^2+(273.15+E208)^2+(273.15+D208)^2+(273.15+C208)^2+(273.15+B208)^2))^0.5-273.15</f>
        <v>6.81648817313834</v>
      </c>
      <c r="N208" s="1" t="n">
        <v>1996</v>
      </c>
    </row>
    <row r="209" customFormat="false" ht="11.25" hidden="false" customHeight="false" outlineLevel="0" collapsed="false">
      <c r="A209" s="5" t="n">
        <v>35096</v>
      </c>
      <c r="B209" s="1" t="n">
        <v>-5.8</v>
      </c>
      <c r="C209" s="1" t="n">
        <v>23.3</v>
      </c>
      <c r="D209" s="1" t="n">
        <v>13.1</v>
      </c>
      <c r="E209" s="1" t="n">
        <v>-15.5</v>
      </c>
      <c r="F209" s="1" t="n">
        <v>5.6</v>
      </c>
      <c r="G209" s="1" t="n">
        <v>-16.4</v>
      </c>
      <c r="H209" s="1" t="n">
        <v>22.3</v>
      </c>
      <c r="I209" s="1" t="n">
        <v>22.5</v>
      </c>
      <c r="J209" s="1" t="n">
        <v>18.3</v>
      </c>
      <c r="L209" s="6" t="n">
        <f aca="false">AVERAGE(B209:K209)</f>
        <v>7.48888888888889</v>
      </c>
      <c r="M209" s="6" t="n">
        <f aca="false">(0.1*((273.15+K209)^2+(273.15+J209)^2+(273.15+I209)^2+(273.15+H209)^2+(273.15+G209)^2+(273.15+F209)^2+(273.15+E209)^2+(273.15+D209)^2+(273.15+C209)^2+(273.15+B209)^2))^0.5-273.15</f>
        <v>7.12789513267006</v>
      </c>
      <c r="N209" s="1" t="n">
        <v>1996</v>
      </c>
    </row>
    <row r="210" customFormat="false" ht="11.25" hidden="false" customHeight="false" outlineLevel="0" collapsed="false">
      <c r="A210" s="5" t="n">
        <v>35125</v>
      </c>
      <c r="B210" s="1" t="n">
        <v>-2.8</v>
      </c>
      <c r="C210" s="1" t="n">
        <v>23.6</v>
      </c>
      <c r="D210" s="1" t="n">
        <v>13.2</v>
      </c>
      <c r="E210" s="1" t="n">
        <v>-16.4</v>
      </c>
      <c r="F210" s="1" t="n">
        <v>4.8</v>
      </c>
      <c r="G210" s="1" t="n">
        <v>-9.8</v>
      </c>
      <c r="J210" s="1" t="n">
        <v>17.7</v>
      </c>
      <c r="L210" s="6" t="n">
        <f aca="false">AVERAGE(B210:K210)</f>
        <v>4.32857142857143</v>
      </c>
      <c r="M210" s="6" t="n">
        <f aca="false">(0.1*((273.15+K210)^2+(273.15+J210)^2+(273.15+I210)^2+(273.15+H210)^2+(273.15+G210)^2+(273.15+F210)^2+(273.15+E210)^2+(273.15+D210)^2+(273.15+C210)^2+(273.15+B210)^2))^0.5-273.15</f>
        <v>3.2740374858887</v>
      </c>
      <c r="N210" s="1" t="n">
        <v>1996</v>
      </c>
    </row>
    <row r="211" customFormat="false" ht="11.25" hidden="false" customHeight="false" outlineLevel="0" collapsed="false">
      <c r="A211" s="5" t="n">
        <v>35156</v>
      </c>
      <c r="B211" s="1" t="n">
        <v>4.4</v>
      </c>
      <c r="C211" s="1" t="n">
        <v>26.4</v>
      </c>
      <c r="D211" s="1" t="n">
        <v>12.8</v>
      </c>
      <c r="E211" s="1" t="n">
        <v>-9.1</v>
      </c>
      <c r="F211" s="1" t="n">
        <v>8.3</v>
      </c>
      <c r="G211" s="1" t="n">
        <v>-10.2</v>
      </c>
      <c r="H211" s="1" t="n">
        <v>29.1</v>
      </c>
      <c r="I211" s="1" t="n">
        <v>15.8</v>
      </c>
      <c r="J211" s="1" t="n">
        <v>14.7</v>
      </c>
      <c r="K211" s="1" t="n">
        <v>-25.8</v>
      </c>
      <c r="L211" s="6" t="n">
        <f aca="false">AVERAGE(B211:K211)</f>
        <v>6.64</v>
      </c>
      <c r="M211" s="6" t="n">
        <f aca="false">(0.1*((273.15+K211)^2+(273.15+J211)^2+(273.15+I211)^2+(273.15+H211)^2+(273.15+G211)^2+(273.15+F211)^2+(273.15+E211)^2+(273.15+D211)^2+(273.15+C211)^2+(273.15+B211)^2))^0.5-273.15</f>
        <v>7.11730544250077</v>
      </c>
      <c r="N211" s="1" t="n">
        <v>1996</v>
      </c>
    </row>
    <row r="212" customFormat="false" ht="11.25" hidden="false" customHeight="false" outlineLevel="0" collapsed="false">
      <c r="A212" s="5" t="n">
        <v>35186</v>
      </c>
      <c r="B212" s="1" t="n">
        <v>11.8</v>
      </c>
      <c r="C212" s="1" t="n">
        <v>26.2</v>
      </c>
      <c r="D212" s="1" t="n">
        <v>13</v>
      </c>
      <c r="E212" s="1" t="n">
        <v>-1.8</v>
      </c>
      <c r="F212" s="1" t="n">
        <v>8.5</v>
      </c>
      <c r="G212" s="1" t="n">
        <v>1.8</v>
      </c>
      <c r="H212" s="1" t="n">
        <v>27.7</v>
      </c>
      <c r="I212" s="1" t="n">
        <v>13.6</v>
      </c>
      <c r="J212" s="1" t="n">
        <v>12.9</v>
      </c>
      <c r="K212" s="1" t="n">
        <v>-22.8</v>
      </c>
      <c r="L212" s="6" t="n">
        <f aca="false">AVERAGE(B212:K212)</f>
        <v>9.09</v>
      </c>
      <c r="M212" s="6" t="n">
        <f aca="false">(0.1*((273.15+K212)^2+(273.15+J212)^2+(273.15+I212)^2+(273.15+H212)^2+(273.15+G212)^2+(273.15+F212)^2+(273.15+E212)^2+(273.15+D212)^2+(273.15+C212)^2+(273.15+B212)^2))^0.5-273.15</f>
        <v>9.42384963934649</v>
      </c>
      <c r="N212" s="1" t="n">
        <v>1996</v>
      </c>
    </row>
    <row r="213" customFormat="false" ht="11.25" hidden="false" customHeight="false" outlineLevel="0" collapsed="false">
      <c r="A213" s="5" t="n">
        <v>35217</v>
      </c>
      <c r="B213" s="1" t="n">
        <v>18.6</v>
      </c>
      <c r="C213" s="1" t="n">
        <v>27.5</v>
      </c>
      <c r="D213" s="1" t="n">
        <v>13.3</v>
      </c>
      <c r="E213" s="1" t="n">
        <v>1.3</v>
      </c>
      <c r="F213" s="1" t="n">
        <v>13.1</v>
      </c>
      <c r="G213" s="1" t="n">
        <v>8.5</v>
      </c>
      <c r="H213" s="1" t="n">
        <v>26.8</v>
      </c>
      <c r="I213" s="1" t="n">
        <v>12.6</v>
      </c>
      <c r="J213" s="1" t="n">
        <v>10.6</v>
      </c>
      <c r="K213" s="1" t="n">
        <v>-30.7</v>
      </c>
      <c r="L213" s="6" t="n">
        <f aca="false">AVERAGE(B213:K213)</f>
        <v>10.16</v>
      </c>
      <c r="M213" s="6" t="n">
        <f aca="false">(0.1*((273.15+K213)^2+(273.15+J213)^2+(273.15+I213)^2+(273.15+H213)^2+(273.15+G213)^2+(273.15+F213)^2+(273.15+E213)^2+(273.15+D213)^2+(273.15+C213)^2+(273.15+B213)^2))^0.5-273.15</f>
        <v>10.5875204304147</v>
      </c>
      <c r="N213" s="1" t="n">
        <v>1996</v>
      </c>
    </row>
    <row r="214" customFormat="false" ht="11.25" hidden="false" customHeight="false" outlineLevel="0" collapsed="false">
      <c r="A214" s="5" t="n">
        <v>35247</v>
      </c>
      <c r="B214" s="1" t="n">
        <v>19.6</v>
      </c>
      <c r="C214" s="1" t="n">
        <v>27.8</v>
      </c>
      <c r="D214" s="1" t="n">
        <v>12.9</v>
      </c>
      <c r="E214" s="1" t="n">
        <v>4.8</v>
      </c>
      <c r="F214" s="1" t="n">
        <v>14.9</v>
      </c>
      <c r="G214" s="1" t="n">
        <v>15.2</v>
      </c>
      <c r="H214" s="1" t="n">
        <v>26.8</v>
      </c>
      <c r="I214" s="1" t="n">
        <v>12.6</v>
      </c>
      <c r="J214" s="1" t="n">
        <v>8.3</v>
      </c>
      <c r="K214" s="1" t="n">
        <v>-24.1</v>
      </c>
      <c r="L214" s="6" t="n">
        <f aca="false">AVERAGE(B214:K214)</f>
        <v>11.88</v>
      </c>
      <c r="M214" s="6" t="n">
        <f aca="false">(0.1*((273.15+K214)^2+(273.15+J214)^2+(273.15+I214)^2+(273.15+H214)^2+(273.15+G214)^2+(273.15+F214)^2+(273.15+E214)^2+(273.15+D214)^2+(273.15+C214)^2+(273.15+B214)^2))^0.5-273.15</f>
        <v>12.2157065941877</v>
      </c>
      <c r="N214" s="1" t="n">
        <v>1996</v>
      </c>
    </row>
    <row r="215" customFormat="false" ht="11.25" hidden="false" customHeight="false" outlineLevel="0" collapsed="false">
      <c r="A215" s="5" t="n">
        <v>35278</v>
      </c>
      <c r="B215" s="1" t="n">
        <v>20.8</v>
      </c>
      <c r="C215" s="1" t="n">
        <v>28.4</v>
      </c>
      <c r="D215" s="1" t="n">
        <v>12.7</v>
      </c>
      <c r="E215" s="1" t="n">
        <v>4.3</v>
      </c>
      <c r="F215" s="1" t="n">
        <v>14.3</v>
      </c>
      <c r="G215" s="1" t="n">
        <v>8.7</v>
      </c>
      <c r="H215" s="1" t="n">
        <v>26.6</v>
      </c>
      <c r="I215" s="1" t="n">
        <v>11.9</v>
      </c>
      <c r="J215" s="1" t="n">
        <v>11.4</v>
      </c>
      <c r="K215" s="1" t="n">
        <v>-23.1</v>
      </c>
      <c r="L215" s="6" t="n">
        <f aca="false">AVERAGE(B215:K215)</f>
        <v>11.6</v>
      </c>
      <c r="M215" s="6" t="n">
        <f aca="false">(0.1*((273.15+K215)^2+(273.15+J215)^2+(273.15+I215)^2+(273.15+H215)^2+(273.15+G215)^2+(273.15+F215)^2+(273.15+E215)^2+(273.15+D215)^2+(273.15+C215)^2+(273.15+B215)^2))^0.5-273.15</f>
        <v>11.9275201589912</v>
      </c>
      <c r="N215" s="1" t="n">
        <v>1996</v>
      </c>
    </row>
    <row r="216" customFormat="false" ht="11.25" hidden="false" customHeight="false" outlineLevel="0" collapsed="false">
      <c r="A216" s="5" t="n">
        <v>35309</v>
      </c>
      <c r="B216" s="1" t="n">
        <v>16.5</v>
      </c>
      <c r="C216" s="1" t="n">
        <v>27.2</v>
      </c>
      <c r="E216" s="1" t="n">
        <v>1.5</v>
      </c>
      <c r="F216" s="1" t="n">
        <v>12.9</v>
      </c>
      <c r="G216" s="1" t="n">
        <v>1.9</v>
      </c>
      <c r="H216" s="1" t="n">
        <v>26.9</v>
      </c>
      <c r="I216" s="1" t="n">
        <v>14.6</v>
      </c>
      <c r="J216" s="1" t="n">
        <v>15.9</v>
      </c>
      <c r="K216" s="1" t="n">
        <v>-28</v>
      </c>
      <c r="L216" s="6" t="n">
        <f aca="false">AVERAGE(B216:K216)</f>
        <v>9.93333333333333</v>
      </c>
      <c r="M216" s="6" t="n">
        <f aca="false">(0.1*((273.15+K216)^2+(273.15+J216)^2+(273.15+I216)^2+(273.15+H216)^2+(273.15+G216)^2+(273.15+F216)^2+(273.15+E216)^2+(273.15+D216)^2+(273.15+C216)^2+(273.15+B216)^2))^0.5-273.15</f>
        <v>9.35776714986088</v>
      </c>
      <c r="N216" s="1" t="n">
        <v>1996</v>
      </c>
    </row>
    <row r="217" customFormat="false" ht="11.25" hidden="false" customHeight="false" outlineLevel="0" collapsed="false">
      <c r="A217" s="5" t="n">
        <v>35339</v>
      </c>
      <c r="B217" s="1" t="n">
        <v>9.2</v>
      </c>
      <c r="C217" s="1" t="n">
        <v>27.5</v>
      </c>
      <c r="D217" s="1" t="n">
        <v>13.1</v>
      </c>
      <c r="E217" s="1" t="n">
        <v>-3.1</v>
      </c>
      <c r="F217" s="1" t="n">
        <v>10.9</v>
      </c>
      <c r="G217" s="1" t="n">
        <v>-1</v>
      </c>
      <c r="H217" s="1" t="n">
        <v>25.5</v>
      </c>
      <c r="I217" s="1" t="n">
        <v>16.7</v>
      </c>
      <c r="J217" s="1" t="n">
        <v>18.6</v>
      </c>
      <c r="K217" s="1" t="n">
        <v>-17.7</v>
      </c>
      <c r="L217" s="6" t="n">
        <f aca="false">AVERAGE(B217:K217)</f>
        <v>9.97</v>
      </c>
      <c r="M217" s="6" t="n">
        <f aca="false">(0.1*((273.15+K217)^2+(273.15+J217)^2+(273.15+I217)^2+(273.15+H217)^2+(273.15+G217)^2+(273.15+F217)^2+(273.15+E217)^2+(273.15+D217)^2+(273.15+C217)^2+(273.15+B217)^2))^0.5-273.15</f>
        <v>10.2764710643662</v>
      </c>
      <c r="N217" s="1" t="n">
        <v>1996</v>
      </c>
    </row>
    <row r="218" customFormat="false" ht="11.25" hidden="false" customHeight="false" outlineLevel="0" collapsed="false">
      <c r="A218" s="5" t="n">
        <v>35370</v>
      </c>
      <c r="B218" s="1" t="n">
        <v>0.9</v>
      </c>
      <c r="C218" s="1" t="n">
        <v>25</v>
      </c>
      <c r="D218" s="1" t="n">
        <v>12.9</v>
      </c>
      <c r="E218" s="1" t="n">
        <v>-6.3</v>
      </c>
      <c r="F218" s="1" t="n">
        <v>5.7</v>
      </c>
      <c r="G218" s="1" t="n">
        <v>-6.6</v>
      </c>
      <c r="H218" s="1" t="n">
        <v>25</v>
      </c>
      <c r="I218" s="1" t="n">
        <v>18</v>
      </c>
      <c r="J218" s="1" t="n">
        <v>18</v>
      </c>
      <c r="L218" s="6" t="n">
        <f aca="false">AVERAGE(B218:K218)</f>
        <v>10.2888888888889</v>
      </c>
      <c r="M218" s="6" t="n">
        <f aca="false">(0.1*((273.15+K218)^2+(273.15+J218)^2+(273.15+I218)^2+(273.15+H218)^2+(273.15+G218)^2+(273.15+F218)^2+(273.15+E218)^2+(273.15+D218)^2+(273.15+C218)^2+(273.15+B218)^2))^0.5-273.15</f>
        <v>9.4942224776583</v>
      </c>
      <c r="N218" s="1" t="n">
        <v>1996</v>
      </c>
    </row>
    <row r="219" customFormat="false" ht="11.25" hidden="false" customHeight="false" outlineLevel="0" collapsed="false">
      <c r="A219" s="5" t="n">
        <v>35400</v>
      </c>
      <c r="B219" s="1" t="n">
        <v>-0.4</v>
      </c>
      <c r="C219" s="1" t="n">
        <v>22.8</v>
      </c>
      <c r="D219" s="1" t="n">
        <v>12.5</v>
      </c>
      <c r="E219" s="1" t="n">
        <v>-6.1</v>
      </c>
      <c r="F219" s="1" t="n">
        <v>4.2</v>
      </c>
      <c r="G219" s="1" t="n">
        <v>-18.1</v>
      </c>
      <c r="H219" s="1" t="n">
        <v>22.3</v>
      </c>
      <c r="I219" s="1" t="n">
        <v>20.1</v>
      </c>
      <c r="J219" s="1" t="n">
        <v>19.3</v>
      </c>
      <c r="K219" s="1" t="n">
        <v>-3.7</v>
      </c>
      <c r="L219" s="6" t="n">
        <f aca="false">AVERAGE(B219:K219)</f>
        <v>7.29</v>
      </c>
      <c r="M219" s="6" t="n">
        <f aca="false">(0.1*((273.15+K219)^2+(273.15+J219)^2+(273.15+I219)^2+(273.15+H219)^2+(273.15+G219)^2+(273.15+F219)^2+(273.15+E219)^2+(273.15+D219)^2+(273.15+C219)^2+(273.15+B219)^2))^0.5-273.15</f>
        <v>7.61336744668097</v>
      </c>
      <c r="N219" s="1" t="n">
        <v>1996</v>
      </c>
    </row>
    <row r="220" customFormat="false" ht="11.25" hidden="false" customHeight="false" outlineLevel="0" collapsed="false">
      <c r="A220" s="5" t="n">
        <v>35431</v>
      </c>
      <c r="B220" s="1" t="n">
        <v>-6.5</v>
      </c>
      <c r="C220" s="1" t="n">
        <v>22.2</v>
      </c>
      <c r="D220" s="1" t="n">
        <v>13</v>
      </c>
      <c r="E220" s="1" t="n">
        <v>-8.6</v>
      </c>
      <c r="F220" s="1" t="n">
        <v>4.2</v>
      </c>
      <c r="G220" s="1" t="n">
        <v>-26.2</v>
      </c>
      <c r="H220" s="1" t="n">
        <v>20.8</v>
      </c>
      <c r="I220" s="1" t="n">
        <v>22.4</v>
      </c>
      <c r="J220" s="1" t="n">
        <v>19.7</v>
      </c>
      <c r="K220" s="1" t="n">
        <v>-3.9</v>
      </c>
      <c r="L220" s="6" t="n">
        <f aca="false">AVERAGE(B220:K220)</f>
        <v>5.71</v>
      </c>
      <c r="M220" s="6" t="n">
        <f aca="false">(0.1*((273.15+K220)^2+(273.15+J220)^2+(273.15+I220)^2+(273.15+H220)^2+(273.15+G220)^2+(273.15+F220)^2+(273.15+E220)^2+(273.15+D220)^2+(273.15+C220)^2+(273.15+B220)^2))^0.5-273.15</f>
        <v>6.15678205156422</v>
      </c>
      <c r="N220" s="1" t="n">
        <v>1997</v>
      </c>
    </row>
    <row r="221" customFormat="false" ht="11.25" hidden="false" customHeight="false" outlineLevel="0" collapsed="false">
      <c r="A221" s="5" t="n">
        <v>35462</v>
      </c>
      <c r="B221" s="1" t="n">
        <v>-3.2</v>
      </c>
      <c r="C221" s="1" t="n">
        <v>23.6</v>
      </c>
      <c r="D221" s="1" t="n">
        <v>13.5</v>
      </c>
      <c r="E221" s="1" t="n">
        <v>-18</v>
      </c>
      <c r="F221" s="1" t="n">
        <v>6.2</v>
      </c>
      <c r="G221" s="1" t="n">
        <v>-27.8</v>
      </c>
      <c r="H221" s="1" t="n">
        <v>22.6</v>
      </c>
      <c r="I221" s="1" t="n">
        <v>25.1</v>
      </c>
      <c r="J221" s="1" t="n">
        <v>20.8</v>
      </c>
      <c r="L221" s="6" t="n">
        <f aca="false">AVERAGE(B221:K221)</f>
        <v>6.97777777777778</v>
      </c>
      <c r="M221" s="6" t="n">
        <f aca="false">(0.1*((273.15+K221)^2+(273.15+J221)^2+(273.15+I221)^2+(273.15+H221)^2+(273.15+G221)^2+(273.15+F221)^2+(273.15+E221)^2+(273.15+D221)^2+(273.15+C221)^2+(273.15+B221)^2))^0.5-273.15</f>
        <v>6.82767857456065</v>
      </c>
      <c r="N221" s="1" t="n">
        <v>1997</v>
      </c>
    </row>
    <row r="222" customFormat="false" ht="11.25" hidden="false" customHeight="false" outlineLevel="0" collapsed="false">
      <c r="A222" s="5" t="n">
        <v>35490</v>
      </c>
      <c r="B222" s="1" t="n">
        <v>-1.4</v>
      </c>
      <c r="C222" s="1" t="n">
        <v>24.2</v>
      </c>
      <c r="D222" s="1" t="n">
        <v>13.2</v>
      </c>
      <c r="E222" s="1" t="n">
        <v>-16.9</v>
      </c>
      <c r="F222" s="1" t="n">
        <v>7.7</v>
      </c>
      <c r="G222" s="1" t="n">
        <v>-13</v>
      </c>
      <c r="H222" s="1" t="n">
        <v>26.4</v>
      </c>
      <c r="I222" s="1" t="n">
        <v>18</v>
      </c>
      <c r="J222" s="1" t="n">
        <v>17.7</v>
      </c>
      <c r="K222" s="1" t="n">
        <v>-17.5</v>
      </c>
      <c r="L222" s="6" t="n">
        <f aca="false">AVERAGE(B222:K222)</f>
        <v>5.84</v>
      </c>
      <c r="M222" s="6" t="n">
        <f aca="false">(0.1*((273.15+K222)^2+(273.15+J222)^2+(273.15+I222)^2+(273.15+H222)^2+(273.15+G222)^2+(273.15+F222)^2+(273.15+E222)^2+(273.15+D222)^2+(273.15+C222)^2+(273.15+B222)^2))^0.5-273.15</f>
        <v>6.30113794722683</v>
      </c>
      <c r="N222" s="1" t="n">
        <v>1997</v>
      </c>
    </row>
    <row r="223" customFormat="false" ht="11.25" hidden="false" customHeight="false" outlineLevel="0" collapsed="false">
      <c r="A223" s="5" t="n">
        <v>35521</v>
      </c>
      <c r="B223" s="1" t="n">
        <v>5.7</v>
      </c>
      <c r="C223" s="1" t="n">
        <v>24.8</v>
      </c>
      <c r="D223" s="1" t="n">
        <v>13.3</v>
      </c>
      <c r="E223" s="1" t="n">
        <v>-11</v>
      </c>
      <c r="F223" s="1" t="n">
        <v>8.8</v>
      </c>
      <c r="G223" s="1" t="n">
        <v>-2.7</v>
      </c>
      <c r="H223" s="1" t="n">
        <v>27.1</v>
      </c>
      <c r="I223" s="1" t="n">
        <v>17.3</v>
      </c>
      <c r="J223" s="1" t="n">
        <v>13.6</v>
      </c>
      <c r="K223" s="1" t="n">
        <v>-28.2</v>
      </c>
      <c r="L223" s="6" t="n">
        <f aca="false">AVERAGE(B223:K223)</f>
        <v>6.87</v>
      </c>
      <c r="M223" s="6" t="n">
        <f aca="false">(0.1*((273.15+K223)^2+(273.15+J223)^2+(273.15+I223)^2+(273.15+H223)^2+(273.15+G223)^2+(273.15+F223)^2+(273.15+E223)^2+(273.15+D223)^2+(273.15+C223)^2+(273.15+B223)^2))^0.5-273.15</f>
        <v>7.32889136261224</v>
      </c>
      <c r="N223" s="1" t="n">
        <v>1997</v>
      </c>
    </row>
    <row r="224" customFormat="false" ht="11.25" hidden="false" customHeight="false" outlineLevel="0" collapsed="false">
      <c r="A224" s="5" t="n">
        <v>35551</v>
      </c>
      <c r="B224" s="1" t="n">
        <v>9.7</v>
      </c>
      <c r="C224" s="1" t="n">
        <v>24.5</v>
      </c>
      <c r="D224" s="1" t="n">
        <v>13.8</v>
      </c>
      <c r="E224" s="1" t="n">
        <v>-0.9</v>
      </c>
      <c r="F224" s="1" t="n">
        <v>9.9</v>
      </c>
      <c r="G224" s="1" t="n">
        <v>1.6</v>
      </c>
      <c r="H224" s="1" t="n">
        <v>29.7</v>
      </c>
      <c r="I224" s="1" t="n">
        <v>13.7</v>
      </c>
      <c r="J224" s="1" t="n">
        <v>10.8</v>
      </c>
      <c r="K224" s="1" t="n">
        <v>-28.3</v>
      </c>
      <c r="L224" s="6" t="n">
        <f aca="false">AVERAGE(B224:K224)</f>
        <v>8.45</v>
      </c>
      <c r="M224" s="6" t="n">
        <f aca="false">(0.1*((273.15+K224)^2+(273.15+J224)^2+(273.15+I224)^2+(273.15+H224)^2+(273.15+G224)^2+(273.15+F224)^2+(273.15+E224)^2+(273.15+D224)^2+(273.15+C224)^2+(273.15+B224)^2))^0.5-273.15</f>
        <v>8.8508945021274</v>
      </c>
      <c r="N224" s="1" t="n">
        <v>1997</v>
      </c>
    </row>
    <row r="225" customFormat="false" ht="11.25" hidden="false" customHeight="false" outlineLevel="0" collapsed="false">
      <c r="A225" s="5" t="n">
        <v>35582</v>
      </c>
      <c r="B225" s="1" t="n">
        <v>19.7</v>
      </c>
      <c r="C225" s="1" t="n">
        <v>27.2</v>
      </c>
      <c r="D225" s="1" t="n">
        <v>13.6</v>
      </c>
      <c r="E225" s="1" t="n">
        <v>5.3</v>
      </c>
      <c r="F225" s="1" t="n">
        <v>12.4</v>
      </c>
      <c r="G225" s="1" t="n">
        <v>8.2</v>
      </c>
      <c r="H225" s="1" t="n">
        <v>28.7</v>
      </c>
      <c r="I225" s="1" t="n">
        <v>11.2</v>
      </c>
      <c r="J225" s="1" t="n">
        <v>10.1</v>
      </c>
      <c r="K225" s="1" t="n">
        <v>-31.1</v>
      </c>
      <c r="L225" s="6" t="n">
        <f aca="false">AVERAGE(B225:K225)</f>
        <v>10.53</v>
      </c>
      <c r="M225" s="6" t="n">
        <f aca="false">(0.1*((273.15+K225)^2+(273.15+J225)^2+(273.15+I225)^2+(273.15+H225)^2+(273.15+G225)^2+(273.15+F225)^2+(273.15+E225)^2+(273.15+D225)^2+(273.15+C225)^2+(273.15+B225)^2))^0.5-273.15</f>
        <v>10.9652838197903</v>
      </c>
      <c r="N225" s="1" t="n">
        <v>1997</v>
      </c>
    </row>
    <row r="226" customFormat="false" ht="11.25" hidden="false" customHeight="false" outlineLevel="0" collapsed="false">
      <c r="A226" s="5" t="n">
        <v>35612</v>
      </c>
      <c r="B226" s="1" t="n">
        <v>20.9</v>
      </c>
      <c r="C226" s="1" t="n">
        <v>27.5</v>
      </c>
      <c r="D226" s="1" t="n">
        <v>13.9</v>
      </c>
      <c r="E226" s="1" t="n">
        <v>4.2</v>
      </c>
      <c r="F226" s="1" t="n">
        <v>15</v>
      </c>
      <c r="G226" s="1" t="n">
        <v>9.8</v>
      </c>
      <c r="H226" s="1" t="n">
        <v>28.2</v>
      </c>
      <c r="I226" s="1" t="n">
        <v>9</v>
      </c>
      <c r="J226" s="1" t="n">
        <v>9.8</v>
      </c>
      <c r="K226" s="1" t="n">
        <v>-31.6</v>
      </c>
      <c r="L226" s="6" t="n">
        <f aca="false">AVERAGE(B226:K226)</f>
        <v>10.67</v>
      </c>
      <c r="M226" s="6" t="n">
        <f aca="false">(0.1*((273.15+K226)^2+(273.15+J226)^2+(273.15+I226)^2+(273.15+H226)^2+(273.15+G226)^2+(273.15+F226)^2+(273.15+E226)^2+(273.15+D226)^2+(273.15+C226)^2+(273.15+B226)^2))^0.5-273.15</f>
        <v>11.1201575966074</v>
      </c>
      <c r="N226" s="1" t="n">
        <v>1997</v>
      </c>
    </row>
    <row r="227" customFormat="false" ht="11.25" hidden="false" customHeight="false" outlineLevel="0" collapsed="false">
      <c r="A227" s="5" t="n">
        <v>35643</v>
      </c>
      <c r="B227" s="1" t="n">
        <v>19</v>
      </c>
      <c r="C227" s="1" t="n">
        <v>28.1</v>
      </c>
      <c r="D227" s="1" t="n">
        <v>13.9</v>
      </c>
      <c r="E227" s="1" t="n">
        <v>4.5</v>
      </c>
      <c r="F227" s="1" t="n">
        <v>16</v>
      </c>
      <c r="G227" s="1" t="n">
        <v>9.8</v>
      </c>
      <c r="H227" s="1" t="n">
        <v>27.6</v>
      </c>
      <c r="I227" s="1" t="n">
        <v>11.3</v>
      </c>
      <c r="J227" s="1" t="n">
        <v>13.6</v>
      </c>
      <c r="K227" s="1" t="n">
        <v>-32.4</v>
      </c>
      <c r="L227" s="6" t="n">
        <f aca="false">AVERAGE(B227:K227)</f>
        <v>11.14</v>
      </c>
      <c r="M227" s="6" t="n">
        <f aca="false">(0.1*((273.15+K227)^2+(273.15+J227)^2+(273.15+I227)^2+(273.15+H227)^2+(273.15+G227)^2+(273.15+F227)^2+(273.15+E227)^2+(273.15+D227)^2+(273.15+C227)^2+(273.15+B227)^2))^0.5-273.15</f>
        <v>11.5967866368293</v>
      </c>
      <c r="N227" s="1" t="n">
        <v>1997</v>
      </c>
    </row>
    <row r="228" customFormat="false" ht="11.25" hidden="false" customHeight="false" outlineLevel="0" collapsed="false">
      <c r="A228" s="5" t="n">
        <v>35674</v>
      </c>
      <c r="B228" s="1" t="n">
        <v>15.3</v>
      </c>
      <c r="C228" s="1" t="n">
        <v>28.1</v>
      </c>
      <c r="D228" s="1" t="n">
        <v>13.3</v>
      </c>
      <c r="E228" s="1" t="n">
        <v>1.9</v>
      </c>
      <c r="F228" s="1" t="n">
        <v>13.1</v>
      </c>
      <c r="G228" s="1" t="n">
        <v>7.4</v>
      </c>
      <c r="H228" s="1" t="n">
        <v>26.9</v>
      </c>
      <c r="I228" s="1" t="n">
        <v>14.3</v>
      </c>
      <c r="J228" s="1" t="n">
        <v>15.3</v>
      </c>
      <c r="K228" s="1" t="n">
        <v>-28.5</v>
      </c>
      <c r="L228" s="6" t="n">
        <f aca="false">AVERAGE(B228:K228)</f>
        <v>10.71</v>
      </c>
      <c r="M228" s="6" t="n">
        <f aca="false">(0.1*((273.15+K228)^2+(273.15+J228)^2+(273.15+I228)^2+(273.15+H228)^2+(273.15+G228)^2+(273.15+F228)^2+(273.15+E228)^2+(273.15+D228)^2+(273.15+C228)^2+(273.15+B228)^2))^0.5-273.15</f>
        <v>11.1074475717391</v>
      </c>
      <c r="N228" s="1" t="n">
        <v>1997</v>
      </c>
    </row>
    <row r="229" customFormat="false" ht="11.25" hidden="false" customHeight="false" outlineLevel="0" collapsed="false">
      <c r="A229" s="5" t="n">
        <v>35704</v>
      </c>
      <c r="B229" s="1" t="n">
        <v>9.5</v>
      </c>
      <c r="C229" s="1" t="n">
        <v>27</v>
      </c>
      <c r="D229" s="1" t="n">
        <v>13.9</v>
      </c>
      <c r="E229" s="1" t="n">
        <v>-1.5</v>
      </c>
      <c r="F229" s="1" t="n">
        <v>10.5</v>
      </c>
      <c r="G229" s="1" t="n">
        <v>1.6</v>
      </c>
      <c r="H229" s="1" t="n">
        <v>26.1</v>
      </c>
      <c r="I229" s="1" t="n">
        <v>16.5</v>
      </c>
      <c r="J229" s="1" t="n">
        <v>16.7</v>
      </c>
      <c r="K229" s="1" t="n">
        <v>-22.4</v>
      </c>
      <c r="L229" s="6" t="n">
        <f aca="false">AVERAGE(B229:K229)</f>
        <v>9.79</v>
      </c>
      <c r="M229" s="6" t="n">
        <f aca="false">(0.1*((273.15+K229)^2+(273.15+J229)^2+(273.15+I229)^2+(273.15+H229)^2+(273.15+G229)^2+(273.15+F229)^2+(273.15+E229)^2+(273.15+D229)^2+(273.15+C229)^2+(273.15+B229)^2))^0.5-273.15</f>
        <v>10.1261241262666</v>
      </c>
      <c r="N229" s="1" t="n">
        <v>1997</v>
      </c>
    </row>
    <row r="230" customFormat="false" ht="11.25" hidden="false" customHeight="false" outlineLevel="0" collapsed="false">
      <c r="A230" s="5" t="n">
        <v>35735</v>
      </c>
      <c r="B230" s="1" t="n">
        <v>2.1</v>
      </c>
      <c r="C230" s="1" t="n">
        <v>24.5</v>
      </c>
      <c r="D230" s="1" t="n">
        <v>13.4</v>
      </c>
      <c r="E230" s="1" t="n">
        <v>-5.3</v>
      </c>
      <c r="F230" s="1" t="n">
        <v>8.3</v>
      </c>
      <c r="G230" s="1" t="n">
        <v>-16.5</v>
      </c>
      <c r="H230" s="1" t="n">
        <v>24.8</v>
      </c>
      <c r="I230" s="1" t="n">
        <v>19.9</v>
      </c>
      <c r="J230" s="1" t="n">
        <v>18</v>
      </c>
      <c r="K230" s="1" t="n">
        <v>-9.8</v>
      </c>
      <c r="L230" s="6" t="n">
        <f aca="false">AVERAGE(B230:K230)</f>
        <v>7.94</v>
      </c>
      <c r="M230" s="6" t="n">
        <f aca="false">(0.1*((273.15+K230)^2+(273.15+J230)^2+(273.15+I230)^2+(273.15+H230)^2+(273.15+G230)^2+(273.15+F230)^2+(273.15+E230)^2+(273.15+D230)^2+(273.15+C230)^2+(273.15+B230)^2))^0.5-273.15</f>
        <v>8.28737935817981</v>
      </c>
      <c r="N230" s="1" t="n">
        <v>1997</v>
      </c>
    </row>
    <row r="231" customFormat="false" ht="11.25" hidden="false" customHeight="false" outlineLevel="0" collapsed="false">
      <c r="A231" s="5" t="n">
        <v>35765</v>
      </c>
      <c r="B231" s="1" t="n">
        <v>-0.9</v>
      </c>
      <c r="C231" s="1" t="n">
        <v>23.3</v>
      </c>
      <c r="D231" s="1" t="n">
        <v>13.3</v>
      </c>
      <c r="E231" s="1" t="n">
        <v>-6.6</v>
      </c>
      <c r="F231" s="1" t="n">
        <v>6.4</v>
      </c>
      <c r="G231" s="1" t="n">
        <v>-25.9</v>
      </c>
      <c r="H231" s="1" t="n">
        <v>23.5</v>
      </c>
      <c r="I231" s="1" t="n">
        <v>19.9</v>
      </c>
      <c r="J231" s="1" t="n">
        <v>19.6</v>
      </c>
      <c r="K231" s="1" t="n">
        <v>-5.6</v>
      </c>
      <c r="L231" s="6" t="n">
        <f aca="false">AVERAGE(B231:K231)</f>
        <v>6.7</v>
      </c>
      <c r="M231" s="6" t="n">
        <f aca="false">(0.1*((273.15+K231)^2+(273.15+J231)^2+(273.15+I231)^2+(273.15+H231)^2+(273.15+G231)^2+(273.15+F231)^2+(273.15+E231)^2+(273.15+D231)^2+(273.15+C231)^2+(273.15+B231)^2))^0.5-273.15</f>
        <v>7.12683190017685</v>
      </c>
      <c r="N231" s="1" t="n">
        <v>1997</v>
      </c>
    </row>
    <row r="232" customFormat="false" ht="11.25" hidden="false" customHeight="false" outlineLevel="0" collapsed="false">
      <c r="A232" s="5" t="n">
        <v>35796</v>
      </c>
      <c r="B232" s="1" t="n">
        <v>-2.2</v>
      </c>
      <c r="C232" s="1" t="n">
        <v>22.5</v>
      </c>
      <c r="D232" s="1" t="n">
        <v>13.8</v>
      </c>
      <c r="E232" s="1" t="n">
        <v>-8.9</v>
      </c>
      <c r="F232" s="1" t="n">
        <v>5.7</v>
      </c>
      <c r="G232" s="1" t="n">
        <v>-24.1</v>
      </c>
      <c r="H232" s="1" t="n">
        <v>21.7</v>
      </c>
      <c r="I232" s="1" t="n">
        <v>20.7</v>
      </c>
      <c r="J232" s="1" t="n">
        <v>19</v>
      </c>
      <c r="L232" s="6" t="n">
        <f aca="false">AVERAGE(B232:K232)</f>
        <v>7.57777777777778</v>
      </c>
      <c r="M232" s="6" t="n">
        <f aca="false">(0.1*((273.15+K232)^2+(273.15+J232)^2+(273.15+I232)^2+(273.15+H232)^2+(273.15+G232)^2+(273.15+F232)^2+(273.15+E232)^2+(273.15+D232)^2+(273.15+C232)^2+(273.15+B232)^2))^0.5-273.15</f>
        <v>7.21071497269372</v>
      </c>
      <c r="N232" s="1" t="n">
        <v>1998</v>
      </c>
    </row>
    <row r="233" customFormat="false" ht="11.25" hidden="false" customHeight="false" outlineLevel="0" collapsed="false">
      <c r="A233" s="5" t="n">
        <v>35827</v>
      </c>
      <c r="B233" s="1" t="n">
        <v>-0.3</v>
      </c>
      <c r="C233" s="1" t="n">
        <v>22.8</v>
      </c>
      <c r="E233" s="1" t="n">
        <v>-19.4</v>
      </c>
      <c r="F233" s="1" t="n">
        <v>7.9</v>
      </c>
      <c r="H233" s="1" t="n">
        <v>23.5</v>
      </c>
      <c r="I233" s="1" t="n">
        <v>20.8</v>
      </c>
      <c r="J233" s="1" t="n">
        <v>19.6</v>
      </c>
      <c r="K233" s="1" t="n">
        <v>-10.5</v>
      </c>
      <c r="L233" s="6" t="n">
        <f aca="false">AVERAGE(B233:K233)</f>
        <v>8.05</v>
      </c>
      <c r="M233" s="6" t="n">
        <f aca="false">(0.1*((273.15+K233)^2+(273.15+J233)^2+(273.15+I233)^2+(273.15+H233)^2+(273.15+G233)^2+(273.15+F233)^2+(273.15+E233)^2+(273.15+D233)^2+(273.15+C233)^2+(273.15+B233)^2))^0.5-273.15</f>
        <v>6.8015931370993</v>
      </c>
      <c r="N233" s="1" t="n">
        <v>1998</v>
      </c>
    </row>
    <row r="234" customFormat="false" ht="11.25" hidden="false" customHeight="false" outlineLevel="0" collapsed="false">
      <c r="A234" s="5" t="n">
        <v>35855</v>
      </c>
      <c r="B234" s="1" t="n">
        <v>2.1</v>
      </c>
      <c r="C234" s="1" t="n">
        <v>23.9</v>
      </c>
      <c r="D234" s="1" t="n">
        <v>15</v>
      </c>
      <c r="E234" s="1" t="n">
        <v>-17</v>
      </c>
      <c r="F234" s="1" t="n">
        <v>7.8</v>
      </c>
      <c r="G234" s="1" t="n">
        <v>-13.3</v>
      </c>
      <c r="H234" s="1" t="n">
        <v>27.9</v>
      </c>
      <c r="I234" s="1" t="n">
        <v>19.8</v>
      </c>
      <c r="J234" s="1" t="n">
        <v>19.7</v>
      </c>
      <c r="L234" s="6" t="n">
        <f aca="false">AVERAGE(B234:K234)</f>
        <v>9.54444444444444</v>
      </c>
      <c r="M234" s="6" t="n">
        <f aca="false">(0.1*((273.15+K234)^2+(273.15+J234)^2+(273.15+I234)^2+(273.15+H234)^2+(273.15+G234)^2+(273.15+F234)^2+(273.15+E234)^2+(273.15+D234)^2+(273.15+C234)^2+(273.15+B234)^2))^0.5-273.15</f>
        <v>8.97094658142635</v>
      </c>
      <c r="N234" s="1" t="n">
        <v>1998</v>
      </c>
    </row>
    <row r="235" customFormat="false" ht="11.25" hidden="false" customHeight="false" outlineLevel="0" collapsed="false">
      <c r="A235" s="5" t="n">
        <v>35886</v>
      </c>
      <c r="B235" s="1" t="n">
        <v>8.6</v>
      </c>
      <c r="C235" s="1" t="n">
        <v>23.9</v>
      </c>
      <c r="D235" s="1" t="n">
        <v>15.1</v>
      </c>
      <c r="E235" s="1" t="n">
        <v>-6.2</v>
      </c>
      <c r="F235" s="1" t="n">
        <v>6.9</v>
      </c>
      <c r="G235" s="1" t="n">
        <v>-12.5</v>
      </c>
      <c r="H235" s="1" t="n">
        <v>30.4</v>
      </c>
      <c r="I235" s="1" t="n">
        <v>16.7</v>
      </c>
      <c r="J235" s="1" t="n">
        <v>17.7</v>
      </c>
      <c r="K235" s="1" t="n">
        <v>-23.7</v>
      </c>
      <c r="L235" s="6" t="n">
        <f aca="false">AVERAGE(B235:K235)</f>
        <v>7.69</v>
      </c>
      <c r="M235" s="6" t="n">
        <f aca="false">(0.1*((273.15+K235)^2+(273.15+J235)^2+(273.15+I235)^2+(273.15+H235)^2+(273.15+G235)^2+(273.15+F235)^2+(273.15+E235)^2+(273.15+D235)^2+(273.15+C235)^2+(273.15+B235)^2))^0.5-273.15</f>
        <v>8.15289813651049</v>
      </c>
      <c r="N235" s="1" t="n">
        <v>1998</v>
      </c>
    </row>
    <row r="236" customFormat="false" ht="11.25" hidden="false" customHeight="false" outlineLevel="0" collapsed="false">
      <c r="A236" s="5" t="n">
        <v>35916</v>
      </c>
      <c r="B236" s="1" t="n">
        <v>17</v>
      </c>
      <c r="C236" s="1" t="n">
        <v>24.7</v>
      </c>
      <c r="D236" s="1" t="n">
        <v>14.4</v>
      </c>
      <c r="E236" s="1" t="n">
        <v>-0.9</v>
      </c>
      <c r="F236" s="1" t="n">
        <v>11.4</v>
      </c>
      <c r="G236" s="1" t="n">
        <v>-1.8</v>
      </c>
      <c r="H236" s="1" t="n">
        <v>30.2</v>
      </c>
      <c r="I236" s="1" t="n">
        <v>15.9</v>
      </c>
      <c r="J236" s="1" t="n">
        <v>12.9</v>
      </c>
      <c r="K236" s="1" t="n">
        <v>-27.6</v>
      </c>
      <c r="L236" s="6" t="n">
        <f aca="false">AVERAGE(B236:K236)</f>
        <v>9.62</v>
      </c>
      <c r="M236" s="6" t="n">
        <f aca="false">(0.1*((273.15+K236)^2+(273.15+J236)^2+(273.15+I236)^2+(273.15+H236)^2+(273.15+G236)^2+(273.15+F236)^2+(273.15+E236)^2+(273.15+D236)^2+(273.15+C236)^2+(273.15+B236)^2))^0.5-273.15</f>
        <v>10.0454740104439</v>
      </c>
      <c r="N236" s="1" t="n">
        <v>1998</v>
      </c>
    </row>
    <row r="237" customFormat="false" ht="11.25" hidden="false" customHeight="false" outlineLevel="0" collapsed="false">
      <c r="A237" s="5" t="n">
        <v>35947</v>
      </c>
      <c r="B237" s="1" t="n">
        <v>18.9</v>
      </c>
      <c r="C237" s="1" t="n">
        <v>25.6</v>
      </c>
      <c r="D237" s="1" t="n">
        <v>14</v>
      </c>
      <c r="E237" s="1" t="n">
        <v>3.8</v>
      </c>
      <c r="F237" s="1" t="n">
        <v>13.1</v>
      </c>
      <c r="G237" s="1" t="n">
        <v>8.2</v>
      </c>
      <c r="H237" s="1" t="n">
        <v>29.3</v>
      </c>
      <c r="I237" s="1" t="n">
        <v>12.1</v>
      </c>
      <c r="J237" s="1" t="n">
        <v>11.3</v>
      </c>
      <c r="L237" s="6" t="n">
        <f aca="false">AVERAGE(B237:K237)</f>
        <v>15.1444444444444</v>
      </c>
      <c r="M237" s="6" t="n">
        <f aca="false">(0.1*((273.15+K237)^2+(273.15+J237)^2+(273.15+I237)^2+(273.15+H237)^2+(273.15+G237)^2+(273.15+F237)^2+(273.15+E237)^2+(273.15+D237)^2+(273.15+C237)^2+(273.15+B237)^2))^0.5-273.15</f>
        <v>13.7584113441082</v>
      </c>
      <c r="N237" s="1" t="n">
        <v>1998</v>
      </c>
    </row>
    <row r="238" customFormat="false" ht="11.25" hidden="false" customHeight="false" outlineLevel="0" collapsed="false">
      <c r="A238" s="5" t="n">
        <v>35977</v>
      </c>
      <c r="B238" s="1" t="n">
        <v>21.3</v>
      </c>
      <c r="C238" s="1" t="n">
        <v>26.4</v>
      </c>
      <c r="D238" s="1" t="n">
        <v>13.3</v>
      </c>
      <c r="E238" s="1" t="n">
        <v>6.7</v>
      </c>
      <c r="F238" s="1" t="n">
        <v>14.4</v>
      </c>
      <c r="G238" s="1" t="n">
        <v>16.8</v>
      </c>
      <c r="H238" s="1" t="n">
        <v>28.2</v>
      </c>
      <c r="I238" s="1" t="n">
        <v>10.5</v>
      </c>
      <c r="J238" s="1" t="n">
        <v>10.1</v>
      </c>
      <c r="K238" s="1" t="n">
        <v>-26.9</v>
      </c>
      <c r="L238" s="6" t="n">
        <f aca="false">AVERAGE(B238:K238)</f>
        <v>12.08</v>
      </c>
      <c r="M238" s="6" t="n">
        <f aca="false">(0.1*((273.15+K238)^2+(273.15+J238)^2+(273.15+I238)^2+(273.15+H238)^2+(273.15+G238)^2+(273.15+F238)^2+(273.15+E238)^2+(273.15+D238)^2+(273.15+C238)^2+(273.15+B238)^2))^0.5-273.15</f>
        <v>12.453817376449</v>
      </c>
      <c r="N238" s="1" t="n">
        <v>1998</v>
      </c>
    </row>
    <row r="239" customFormat="false" ht="11.25" hidden="false" customHeight="false" outlineLevel="0" collapsed="false">
      <c r="A239" s="5" t="n">
        <v>36008</v>
      </c>
      <c r="B239" s="1" t="n">
        <v>21.7</v>
      </c>
      <c r="C239" s="1" t="n">
        <v>27.3</v>
      </c>
      <c r="D239" s="1" t="n">
        <v>13.4</v>
      </c>
      <c r="E239" s="1" t="n">
        <v>6</v>
      </c>
      <c r="F239" s="1" t="n">
        <v>14.9</v>
      </c>
      <c r="G239" s="1" t="n">
        <v>11.9</v>
      </c>
      <c r="H239" s="1" t="n">
        <v>28.4</v>
      </c>
      <c r="I239" s="1" t="n">
        <v>12.5</v>
      </c>
      <c r="J239" s="1" t="n">
        <v>11</v>
      </c>
      <c r="K239" s="1" t="n">
        <v>-27.2</v>
      </c>
      <c r="L239" s="6" t="n">
        <f aca="false">AVERAGE(B239:K239)</f>
        <v>11.99</v>
      </c>
      <c r="M239" s="6" t="n">
        <f aca="false">(0.1*((273.15+K239)^2+(273.15+J239)^2+(273.15+I239)^2+(273.15+H239)^2+(273.15+G239)^2+(273.15+F239)^2+(273.15+E239)^2+(273.15+D239)^2+(273.15+C239)^2+(273.15+B239)^2))^0.5-273.15</f>
        <v>12.3722592023256</v>
      </c>
      <c r="N239" s="1" t="n">
        <v>1998</v>
      </c>
    </row>
    <row r="240" customFormat="false" ht="11.25" hidden="false" customHeight="false" outlineLevel="0" collapsed="false">
      <c r="A240" s="5" t="n">
        <v>36039</v>
      </c>
      <c r="B240" s="1" t="n">
        <v>18.3</v>
      </c>
      <c r="C240" s="1" t="n">
        <v>27.2</v>
      </c>
      <c r="D240" s="1" t="n">
        <v>13.5</v>
      </c>
      <c r="E240" s="1" t="n">
        <v>3.3</v>
      </c>
      <c r="F240" s="1" t="n">
        <v>13.3</v>
      </c>
      <c r="G240" s="1" t="n">
        <v>1.8</v>
      </c>
      <c r="H240" s="1" t="n">
        <v>27.9</v>
      </c>
      <c r="I240" s="1" t="n">
        <v>15</v>
      </c>
      <c r="J240" s="1" t="n">
        <v>15.3</v>
      </c>
      <c r="K240" s="1" t="n">
        <v>-28.2</v>
      </c>
      <c r="L240" s="6" t="n">
        <f aca="false">AVERAGE(B240:K240)</f>
        <v>10.74</v>
      </c>
      <c r="M240" s="6" t="n">
        <f aca="false">(0.1*((273.15+K240)^2+(273.15+J240)^2+(273.15+I240)^2+(273.15+H240)^2+(273.15+G240)^2+(273.15+F240)^2+(273.15+E240)^2+(273.15+D240)^2+(273.15+C240)^2+(273.15+B240)^2))^0.5-273.15</f>
        <v>11.1495928593638</v>
      </c>
      <c r="N240" s="1" t="n">
        <v>1998</v>
      </c>
    </row>
    <row r="241" customFormat="false" ht="11.25" hidden="false" customHeight="false" outlineLevel="0" collapsed="false">
      <c r="A241" s="5" t="n">
        <v>36069</v>
      </c>
      <c r="B241" s="1" t="n">
        <v>10.8</v>
      </c>
      <c r="C241" s="1" t="n">
        <v>26.4</v>
      </c>
      <c r="E241" s="1" t="n">
        <v>-2</v>
      </c>
      <c r="F241" s="1" t="n">
        <v>10.2</v>
      </c>
      <c r="G241" s="1" t="n">
        <v>-9.6</v>
      </c>
      <c r="H241" s="1" t="n">
        <v>27.6</v>
      </c>
      <c r="I241" s="1" t="n">
        <v>16.6</v>
      </c>
      <c r="J241" s="1" t="n">
        <v>16.1</v>
      </c>
      <c r="K241" s="1" t="n">
        <v>-22</v>
      </c>
      <c r="L241" s="6" t="n">
        <f aca="false">AVERAGE(B241:K241)</f>
        <v>8.23333333333333</v>
      </c>
      <c r="M241" s="6" t="n">
        <f aca="false">(0.1*((273.15+K241)^2+(273.15+J241)^2+(273.15+I241)^2+(273.15+H241)^2+(273.15+G241)^2+(273.15+F241)^2+(273.15+E241)^2+(273.15+D241)^2+(273.15+C241)^2+(273.15+B241)^2))^0.5-273.15</f>
        <v>7.80985211414105</v>
      </c>
      <c r="N241" s="1" t="n">
        <v>1998</v>
      </c>
    </row>
    <row r="242" customFormat="false" ht="11.25" hidden="false" customHeight="false" outlineLevel="0" collapsed="false">
      <c r="A242" s="5" t="n">
        <v>36100</v>
      </c>
      <c r="B242" s="1" t="n">
        <v>4.9</v>
      </c>
      <c r="C242" s="1" t="n">
        <v>25.3</v>
      </c>
      <c r="D242" s="1" t="n">
        <v>13.9</v>
      </c>
      <c r="E242" s="1" t="n">
        <v>-4.7</v>
      </c>
      <c r="F242" s="1" t="n">
        <v>7</v>
      </c>
      <c r="G242" s="1" t="n">
        <v>-25.3</v>
      </c>
      <c r="H242" s="1" t="n">
        <v>24</v>
      </c>
      <c r="I242" s="1" t="n">
        <v>18.6</v>
      </c>
      <c r="J242" s="1" t="n">
        <v>17</v>
      </c>
      <c r="K242" s="1" t="n">
        <v>-11.5</v>
      </c>
      <c r="L242" s="6" t="n">
        <f aca="false">AVERAGE(B242:K242)</f>
        <v>6.92</v>
      </c>
      <c r="M242" s="6" t="n">
        <f aca="false">(0.1*((273.15+K242)^2+(273.15+J242)^2+(273.15+I242)^2+(273.15+H242)^2+(273.15+G242)^2+(273.15+F242)^2+(273.15+E242)^2+(273.15+D242)^2+(273.15+C242)^2+(273.15+B242)^2))^0.5-273.15</f>
        <v>7.35399016769799</v>
      </c>
      <c r="N242" s="1" t="n">
        <v>1998</v>
      </c>
    </row>
    <row r="243" customFormat="false" ht="11.25" hidden="false" customHeight="false" outlineLevel="0" collapsed="false">
      <c r="A243" s="5" t="n">
        <v>36130</v>
      </c>
      <c r="B243" s="1" t="n">
        <v>0.7</v>
      </c>
      <c r="C243" s="1" t="n">
        <v>23.9</v>
      </c>
      <c r="D243" s="1" t="n">
        <v>13.5</v>
      </c>
      <c r="E243" s="1" t="n">
        <v>-5.2</v>
      </c>
      <c r="F243" s="1" t="n">
        <v>6</v>
      </c>
      <c r="G243" s="1" t="n">
        <v>-23.3</v>
      </c>
      <c r="H243" s="1" t="n">
        <v>24.3</v>
      </c>
      <c r="I243" s="1" t="n">
        <v>20.9</v>
      </c>
      <c r="K243" s="1" t="n">
        <v>-4.7</v>
      </c>
      <c r="L243" s="6" t="n">
        <f aca="false">AVERAGE(B243:K243)</f>
        <v>6.23333333333333</v>
      </c>
      <c r="M243" s="6" t="n">
        <f aca="false">(0.1*((273.15+K243)^2+(273.15+J243)^2+(273.15+I243)^2+(273.15+H243)^2+(273.15+G243)^2+(273.15+F243)^2+(273.15+E243)^2+(273.15+D243)^2+(273.15+C243)^2+(273.15+B243)^2))^0.5-273.15</f>
        <v>5.98543755675308</v>
      </c>
      <c r="N243" s="1" t="n">
        <v>1998</v>
      </c>
    </row>
    <row r="244" customFormat="false" ht="11.25" hidden="false" customHeight="false" outlineLevel="0" collapsed="false">
      <c r="A244" s="5" t="n">
        <v>36161</v>
      </c>
      <c r="B244" s="1" t="n">
        <v>-6.2</v>
      </c>
      <c r="C244" s="1" t="n">
        <v>23.1</v>
      </c>
      <c r="D244" s="1" t="n">
        <v>13.4</v>
      </c>
      <c r="E244" s="1" t="n">
        <v>-11.5</v>
      </c>
      <c r="F244" s="1" t="n">
        <v>5.4</v>
      </c>
      <c r="G244" s="1" t="n">
        <v>-29.2</v>
      </c>
      <c r="H244" s="1" t="n">
        <v>23.1</v>
      </c>
      <c r="I244" s="1" t="n">
        <v>22.3</v>
      </c>
      <c r="J244" s="1" t="n">
        <v>19</v>
      </c>
      <c r="K244" s="1" t="n">
        <v>-4.6</v>
      </c>
      <c r="L244" s="6" t="n">
        <f aca="false">AVERAGE(B244:K244)</f>
        <v>5.48</v>
      </c>
      <c r="M244" s="6" t="n">
        <f aca="false">(0.1*((273.15+K244)^2+(273.15+J244)^2+(273.15+I244)^2+(273.15+H244)^2+(273.15+G244)^2+(273.15+F244)^2+(273.15+E244)^2+(273.15+D244)^2+(273.15+C244)^2+(273.15+B244)^2))^0.5-273.15</f>
        <v>5.99605227371569</v>
      </c>
      <c r="N244" s="1" t="n">
        <v>1999</v>
      </c>
    </row>
    <row r="245" customFormat="false" ht="11.25" hidden="false" customHeight="false" outlineLevel="0" collapsed="false">
      <c r="A245" s="5" t="n">
        <v>36192</v>
      </c>
      <c r="B245" s="1" t="n">
        <v>-1.6</v>
      </c>
      <c r="C245" s="1" t="n">
        <v>23.1</v>
      </c>
      <c r="D245" s="1" t="n">
        <v>13.5</v>
      </c>
      <c r="E245" s="1" t="n">
        <v>-18.1</v>
      </c>
      <c r="F245" s="1" t="n">
        <v>5.6</v>
      </c>
      <c r="G245" s="1" t="n">
        <v>-20.6</v>
      </c>
      <c r="I245" s="1" t="n">
        <v>21.5</v>
      </c>
      <c r="J245" s="1" t="n">
        <v>19.2</v>
      </c>
      <c r="K245" s="1" t="n">
        <v>-9.7</v>
      </c>
      <c r="L245" s="6" t="n">
        <f aca="false">AVERAGE(B245:K245)</f>
        <v>3.65555555555556</v>
      </c>
      <c r="M245" s="6" t="n">
        <f aca="false">(0.1*((273.15+K245)^2+(273.15+J245)^2+(273.15+I245)^2+(273.15+H245)^2+(273.15+G245)^2+(273.15+F245)^2+(273.15+E245)^2+(273.15+D245)^2+(273.15+C245)^2+(273.15+B245)^2))^0.5-273.15</f>
        <v>3.70903001347097</v>
      </c>
      <c r="N245" s="1" t="n">
        <v>1999</v>
      </c>
    </row>
    <row r="246" customFormat="false" ht="11.25" hidden="false" customHeight="false" outlineLevel="0" collapsed="false">
      <c r="A246" s="5" t="n">
        <v>36220</v>
      </c>
      <c r="B246" s="1" t="n">
        <v>0.3</v>
      </c>
      <c r="C246" s="1" t="n">
        <v>23.9</v>
      </c>
      <c r="D246" s="1" t="n">
        <v>13.4</v>
      </c>
      <c r="E246" s="1" t="n">
        <v>-16.7</v>
      </c>
      <c r="F246" s="1" t="n">
        <v>7.2</v>
      </c>
      <c r="G246" s="1" t="n">
        <v>-21.8</v>
      </c>
      <c r="H246" s="1" t="n">
        <v>26.4</v>
      </c>
      <c r="I246" s="1" t="n">
        <v>19.9</v>
      </c>
      <c r="J246" s="1" t="n">
        <v>18.6</v>
      </c>
      <c r="K246" s="1" t="n">
        <v>-20.3</v>
      </c>
      <c r="L246" s="6" t="n">
        <f aca="false">AVERAGE(B246:K246)</f>
        <v>5.09</v>
      </c>
      <c r="M246" s="6" t="n">
        <f aca="false">(0.1*((273.15+K246)^2+(273.15+J246)^2+(273.15+I246)^2+(273.15+H246)^2+(273.15+G246)^2+(273.15+F246)^2+(273.15+E246)^2+(273.15+D246)^2+(273.15+C246)^2+(273.15+B246)^2))^0.5-273.15</f>
        <v>5.6552626834723</v>
      </c>
      <c r="N246" s="1" t="n">
        <v>1999</v>
      </c>
    </row>
    <row r="247" customFormat="false" ht="11.25" hidden="false" customHeight="false" outlineLevel="0" collapsed="false">
      <c r="A247" s="5" t="n">
        <v>36251</v>
      </c>
      <c r="B247" s="1" t="n">
        <v>8.1</v>
      </c>
      <c r="C247" s="1" t="n">
        <v>24.2</v>
      </c>
      <c r="D247" s="1" t="n">
        <v>13.8</v>
      </c>
      <c r="E247" s="1" t="n">
        <v>-6.1</v>
      </c>
      <c r="F247" s="1" t="n">
        <v>8.8</v>
      </c>
      <c r="G247" s="1" t="n">
        <v>-12.7</v>
      </c>
      <c r="H247" s="1" t="n">
        <v>28.3</v>
      </c>
      <c r="I247" s="1" t="n">
        <v>15</v>
      </c>
      <c r="K247" s="1" t="n">
        <v>-20.8</v>
      </c>
      <c r="L247" s="6" t="n">
        <f aca="false">AVERAGE(B247:K247)</f>
        <v>6.51111111111111</v>
      </c>
      <c r="M247" s="6" t="n">
        <f aca="false">(0.1*((273.15+K247)^2+(273.15+J247)^2+(273.15+I247)^2+(273.15+H247)^2+(273.15+G247)^2+(273.15+F247)^2+(273.15+E247)^2+(273.15+D247)^2+(273.15+C247)^2+(273.15+B247)^2))^0.5-273.15</f>
        <v>6.2598360831272</v>
      </c>
      <c r="N247" s="1" t="n">
        <v>1999</v>
      </c>
    </row>
    <row r="248" customFormat="false" ht="11.25" hidden="false" customHeight="false" outlineLevel="0" collapsed="false">
      <c r="A248" s="5" t="n">
        <v>36281</v>
      </c>
      <c r="B248" s="1" t="n">
        <v>15.5</v>
      </c>
      <c r="C248" s="1" t="n">
        <v>25</v>
      </c>
      <c r="D248" s="1" t="n">
        <v>13.4</v>
      </c>
      <c r="E248" s="1" t="n">
        <v>-4.3</v>
      </c>
      <c r="F248" s="1" t="n">
        <v>11.6</v>
      </c>
      <c r="G248" s="1" t="n">
        <v>-4.8</v>
      </c>
      <c r="H248" s="1" t="n">
        <v>26.4</v>
      </c>
      <c r="I248" s="1" t="n">
        <v>15.6</v>
      </c>
      <c r="J248" s="1" t="n">
        <v>12.1</v>
      </c>
      <c r="K248" s="1" t="n">
        <v>-25.2</v>
      </c>
      <c r="L248" s="6" t="n">
        <f aca="false">AVERAGE(B248:K248)</f>
        <v>8.53</v>
      </c>
      <c r="M248" s="6" t="n">
        <f aca="false">(0.1*((273.15+K248)^2+(273.15+J248)^2+(273.15+I248)^2+(273.15+H248)^2+(273.15+G248)^2+(273.15+F248)^2+(273.15+E248)^2+(273.15+D248)^2+(273.15+C248)^2+(273.15+B248)^2))^0.5-273.15</f>
        <v>8.92291344615137</v>
      </c>
      <c r="N248" s="1" t="n">
        <v>1999</v>
      </c>
    </row>
    <row r="249" customFormat="false" ht="11.25" hidden="false" customHeight="false" outlineLevel="0" collapsed="false">
      <c r="A249" s="5" t="n">
        <v>36312</v>
      </c>
      <c r="B249" s="1" t="n">
        <v>20.6</v>
      </c>
      <c r="C249" s="1" t="n">
        <v>25.8</v>
      </c>
      <c r="D249" s="1" t="n">
        <v>13.1</v>
      </c>
      <c r="E249" s="1" t="n">
        <v>2.4</v>
      </c>
      <c r="F249" s="1" t="n">
        <v>12.2</v>
      </c>
      <c r="G249" s="1" t="n">
        <v>7.2</v>
      </c>
      <c r="H249" s="1" t="n">
        <v>27.8</v>
      </c>
      <c r="I249" s="1" t="n">
        <v>12</v>
      </c>
      <c r="J249" s="1" t="n">
        <v>10.3</v>
      </c>
      <c r="K249" s="1" t="n">
        <v>-29.7</v>
      </c>
      <c r="L249" s="6" t="n">
        <f aca="false">AVERAGE(B249:K249)</f>
        <v>10.17</v>
      </c>
      <c r="M249" s="6" t="n">
        <f aca="false">(0.1*((273.15+K249)^2+(273.15+J249)^2+(273.15+I249)^2+(273.15+H249)^2+(273.15+G249)^2+(273.15+F249)^2+(273.15+E249)^2+(273.15+D249)^2+(273.15+C249)^2+(273.15+B249)^2))^0.5-273.15</f>
        <v>10.5824452719498</v>
      </c>
      <c r="N249" s="1" t="n">
        <v>1999</v>
      </c>
    </row>
    <row r="250" customFormat="false" ht="11.25" hidden="false" customHeight="false" outlineLevel="0" collapsed="false">
      <c r="A250" s="5" t="n">
        <v>36342</v>
      </c>
      <c r="B250" s="1" t="n">
        <v>24.3</v>
      </c>
      <c r="C250" s="1" t="n">
        <v>26.4</v>
      </c>
      <c r="D250" s="1" t="n">
        <v>13.2</v>
      </c>
      <c r="E250" s="1" t="n">
        <v>7.6</v>
      </c>
      <c r="F250" s="1" t="n">
        <v>15.9</v>
      </c>
      <c r="G250" s="1" t="n">
        <v>14.1</v>
      </c>
      <c r="H250" s="1" t="n">
        <v>27</v>
      </c>
      <c r="I250" s="1" t="n">
        <v>12.2</v>
      </c>
      <c r="J250" s="1" t="n">
        <v>10.2</v>
      </c>
      <c r="K250" s="1" t="n">
        <v>-28</v>
      </c>
      <c r="L250" s="6" t="n">
        <f aca="false">AVERAGE(B250:K250)</f>
        <v>12.29</v>
      </c>
      <c r="M250" s="6" t="n">
        <f aca="false">(0.1*((273.15+K250)^2+(273.15+J250)^2+(273.15+I250)^2+(273.15+H250)^2+(273.15+G250)^2+(273.15+F250)^2+(273.15+E250)^2+(273.15+D250)^2+(273.15+C250)^2+(273.15+B250)^2))^0.5-273.15</f>
        <v>12.6797474021905</v>
      </c>
      <c r="N250" s="1" t="n">
        <v>1999</v>
      </c>
    </row>
    <row r="251" customFormat="false" ht="11.25" hidden="false" customHeight="false" outlineLevel="0" collapsed="false">
      <c r="A251" s="5" t="n">
        <v>36373</v>
      </c>
      <c r="B251" s="1" t="n">
        <v>20.3</v>
      </c>
      <c r="C251" s="1" t="n">
        <v>27</v>
      </c>
      <c r="D251" s="1" t="n">
        <v>13.1</v>
      </c>
      <c r="E251" s="1" t="n">
        <v>6</v>
      </c>
      <c r="F251" s="1" t="n">
        <v>14.6</v>
      </c>
      <c r="G251" s="1" t="n">
        <v>11</v>
      </c>
      <c r="H251" s="1" t="n">
        <v>27.1</v>
      </c>
      <c r="I251" s="1" t="n">
        <v>13</v>
      </c>
      <c r="J251" s="1" t="n">
        <v>11.6</v>
      </c>
      <c r="K251" s="1" t="n">
        <v>-25.9</v>
      </c>
      <c r="L251" s="6" t="n">
        <f aca="false">AVERAGE(B251:K251)</f>
        <v>11.78</v>
      </c>
      <c r="M251" s="6" t="n">
        <f aca="false">(0.1*((273.15+K251)^2+(273.15+J251)^2+(273.15+I251)^2+(273.15+H251)^2+(273.15+G251)^2+(273.15+F251)^2+(273.15+E251)^2+(273.15+D251)^2+(273.15+C251)^2+(273.15+B251)^2))^0.5-273.15</f>
        <v>12.1314408614763</v>
      </c>
      <c r="N251" s="1" t="n">
        <v>1999</v>
      </c>
    </row>
    <row r="252" customFormat="false" ht="11.25" hidden="false" customHeight="false" outlineLevel="0" collapsed="false">
      <c r="A252" s="5" t="n">
        <v>36404</v>
      </c>
      <c r="B252" s="1" t="n">
        <v>17.9</v>
      </c>
      <c r="C252" s="1" t="n">
        <v>26.7</v>
      </c>
      <c r="D252" s="1" t="n">
        <v>12.9</v>
      </c>
      <c r="E252" s="1" t="n">
        <v>1.7</v>
      </c>
      <c r="F252" s="1" t="n">
        <v>14.2</v>
      </c>
      <c r="G252" s="1" t="n">
        <v>5</v>
      </c>
      <c r="H252" s="1" t="n">
        <v>25.9</v>
      </c>
      <c r="I252" s="1" t="n">
        <v>16.1</v>
      </c>
      <c r="J252" s="1" t="n">
        <v>13.8</v>
      </c>
      <c r="K252" s="1" t="n">
        <v>-27.1</v>
      </c>
      <c r="L252" s="6" t="n">
        <f aca="false">AVERAGE(B252:K252)</f>
        <v>10.71</v>
      </c>
      <c r="M252" s="6" t="n">
        <f aca="false">(0.1*((273.15+K252)^2+(273.15+J252)^2+(273.15+I252)^2+(273.15+H252)^2+(273.15+G252)^2+(273.15+F252)^2+(273.15+E252)^2+(273.15+D252)^2+(273.15+C252)^2+(273.15+B252)^2))^0.5-273.15</f>
        <v>11.0861808426225</v>
      </c>
      <c r="N252" s="1" t="n">
        <v>1999</v>
      </c>
    </row>
    <row r="253" customFormat="false" ht="11.25" hidden="false" customHeight="false" outlineLevel="0" collapsed="false">
      <c r="A253" s="5" t="n">
        <v>36434</v>
      </c>
      <c r="B253" s="1" t="n">
        <v>9.4</v>
      </c>
      <c r="C253" s="1" t="n">
        <v>25.8</v>
      </c>
      <c r="D253" s="1" t="n">
        <v>13.1</v>
      </c>
      <c r="E253" s="1" t="n">
        <v>-2.4</v>
      </c>
      <c r="F253" s="1" t="n">
        <v>10.3</v>
      </c>
      <c r="G253" s="1" t="n">
        <v>-1</v>
      </c>
      <c r="H253" s="1" t="n">
        <v>26.4</v>
      </c>
      <c r="I253" s="1" t="n">
        <v>17.3</v>
      </c>
      <c r="J253" s="1" t="n">
        <v>16</v>
      </c>
      <c r="K253" s="1" t="n">
        <v>-17.9</v>
      </c>
      <c r="L253" s="6" t="n">
        <f aca="false">AVERAGE(B253:K253)</f>
        <v>9.7</v>
      </c>
      <c r="M253" s="6" t="n">
        <f aca="false">(0.1*((273.15+K253)^2+(273.15+J253)^2+(273.15+I253)^2+(273.15+H253)^2+(273.15+G253)^2+(273.15+F253)^2+(273.15+E253)^2+(273.15+D253)^2+(273.15+C253)^2+(273.15+B253)^2))^0.5-273.15</f>
        <v>9.99509443039977</v>
      </c>
      <c r="N253" s="1" t="n">
        <v>1999</v>
      </c>
    </row>
    <row r="254" customFormat="false" ht="11.25" hidden="false" customHeight="false" outlineLevel="0" collapsed="false">
      <c r="A254" s="5" t="n">
        <v>36465</v>
      </c>
      <c r="B254" s="1" t="n">
        <v>5.8</v>
      </c>
      <c r="C254" s="1" t="n">
        <v>25</v>
      </c>
      <c r="D254" s="1" t="n">
        <v>13.4</v>
      </c>
      <c r="E254" s="1" t="n">
        <v>-6.6</v>
      </c>
      <c r="F254" s="1" t="n">
        <v>7.6</v>
      </c>
      <c r="G254" s="1" t="n">
        <v>-17.2</v>
      </c>
      <c r="H254" s="1" t="n">
        <v>24.1</v>
      </c>
      <c r="I254" s="1" t="n">
        <v>17.7</v>
      </c>
      <c r="J254" s="1" t="n">
        <v>18.7</v>
      </c>
      <c r="K254" s="1" t="n">
        <v>-13.1</v>
      </c>
      <c r="L254" s="6" t="n">
        <f aca="false">AVERAGE(B254:K254)</f>
        <v>7.54</v>
      </c>
      <c r="M254" s="6" t="n">
        <f aca="false">(0.1*((273.15+K254)^2+(273.15+J254)^2+(273.15+I254)^2+(273.15+H254)^2+(273.15+G254)^2+(273.15+F254)^2+(273.15+E254)^2+(273.15+D254)^2+(273.15+C254)^2+(273.15+B254)^2))^0.5-273.15</f>
        <v>7.91067049660296</v>
      </c>
      <c r="N254" s="1" t="n">
        <v>1999</v>
      </c>
    </row>
    <row r="255" customFormat="false" ht="11.25" hidden="false" customHeight="false" outlineLevel="0" collapsed="false">
      <c r="A255" s="5" t="n">
        <v>36495</v>
      </c>
      <c r="B255" s="1" t="n">
        <v>-0.7</v>
      </c>
      <c r="C255" s="1" t="n">
        <v>23.4</v>
      </c>
      <c r="D255" s="1" t="n">
        <v>13.1</v>
      </c>
      <c r="E255" s="1" t="n">
        <v>-7.8</v>
      </c>
      <c r="F255" s="1" t="n">
        <v>4.6</v>
      </c>
      <c r="G255" s="1" t="n">
        <v>-15.7</v>
      </c>
      <c r="H255" s="1" t="n">
        <v>20.2</v>
      </c>
      <c r="I255" s="1" t="n">
        <v>20.7</v>
      </c>
      <c r="J255" s="1" t="n">
        <v>17.6</v>
      </c>
      <c r="K255" s="1" t="n">
        <v>-7.2</v>
      </c>
      <c r="L255" s="6" t="n">
        <f aca="false">AVERAGE(B255:K255)</f>
        <v>6.82</v>
      </c>
      <c r="M255" s="6" t="n">
        <f aca="false">(0.1*((273.15+K255)^2+(273.15+J255)^2+(273.15+I255)^2+(273.15+H255)^2+(273.15+G255)^2+(273.15+F255)^2+(273.15+E255)^2+(273.15+D255)^2+(273.15+C255)^2+(273.15+B255)^2))^0.5-273.15</f>
        <v>7.1379171494911</v>
      </c>
      <c r="N255" s="1" t="n">
        <v>1999</v>
      </c>
    </row>
    <row r="256" customFormat="false" ht="11.25" hidden="false" customHeight="false" outlineLevel="0" collapsed="false">
      <c r="A256" s="5" t="n">
        <v>36526</v>
      </c>
      <c r="B256" s="1" t="n">
        <v>-5.8</v>
      </c>
      <c r="C256" s="1" t="n">
        <v>22.8</v>
      </c>
      <c r="D256" s="1" t="n">
        <v>12.6</v>
      </c>
      <c r="E256" s="1" t="n">
        <v>-11.9</v>
      </c>
      <c r="F256" s="1" t="n">
        <v>4.8</v>
      </c>
      <c r="G256" s="1" t="n">
        <v>-30</v>
      </c>
      <c r="H256" s="1" t="n">
        <v>23.1</v>
      </c>
      <c r="I256" s="1" t="n">
        <v>22.1</v>
      </c>
      <c r="J256" s="1" t="n">
        <v>16.8</v>
      </c>
      <c r="K256" s="1" t="n">
        <v>-6.4</v>
      </c>
      <c r="L256" s="6" t="n">
        <f aca="false">AVERAGE(B256:K256)</f>
        <v>4.81</v>
      </c>
      <c r="M256" s="6" t="n">
        <f aca="false">(0.1*((273.15+K256)^2+(273.15+J256)^2+(273.15+I256)^2+(273.15+H256)^2+(273.15+G256)^2+(273.15+F256)^2+(273.15+E256)^2+(273.15+D256)^2+(273.15+C256)^2+(273.15+B256)^2))^0.5-273.15</f>
        <v>5.32950822277752</v>
      </c>
      <c r="N256" s="1" t="n">
        <v>2000</v>
      </c>
    </row>
    <row r="257" customFormat="false" ht="11.25" hidden="false" customHeight="false" outlineLevel="0" collapsed="false">
      <c r="A257" s="5" t="n">
        <v>36557</v>
      </c>
      <c r="B257" s="1" t="n">
        <v>-3.1</v>
      </c>
      <c r="C257" s="1" t="n">
        <v>23.1</v>
      </c>
      <c r="D257" s="1" t="n">
        <v>12.8</v>
      </c>
      <c r="E257" s="1" t="n">
        <v>-16.1</v>
      </c>
      <c r="F257" s="1" t="n">
        <v>6.1</v>
      </c>
      <c r="G257" s="1" t="n">
        <v>-20.4</v>
      </c>
      <c r="H257" s="1" t="n">
        <v>23.7</v>
      </c>
      <c r="I257" s="1" t="n">
        <v>24.3</v>
      </c>
      <c r="J257" s="1" t="n">
        <v>17.3</v>
      </c>
      <c r="K257" s="1" t="n">
        <v>-11.4</v>
      </c>
      <c r="L257" s="6" t="n">
        <f aca="false">AVERAGE(B257:K257)</f>
        <v>5.63</v>
      </c>
      <c r="M257" s="6" t="n">
        <f aca="false">(0.1*((273.15+K257)^2+(273.15+J257)^2+(273.15+I257)^2+(273.15+H257)^2+(273.15+G257)^2+(273.15+F257)^2+(273.15+E257)^2+(273.15+D257)^2+(273.15+C257)^2+(273.15+B257)^2))^0.5-273.15</f>
        <v>6.11098635505817</v>
      </c>
      <c r="N257" s="1" t="n">
        <v>2000</v>
      </c>
    </row>
    <row r="258" customFormat="false" ht="11.25" hidden="false" customHeight="false" outlineLevel="0" collapsed="false">
      <c r="A258" s="5" t="n">
        <v>36586</v>
      </c>
      <c r="B258" s="1" t="n">
        <v>4.4</v>
      </c>
      <c r="C258" s="1" t="n">
        <v>24.2</v>
      </c>
      <c r="D258" s="1" t="n">
        <v>13.2</v>
      </c>
      <c r="E258" s="1" t="n">
        <v>-16.2</v>
      </c>
      <c r="F258" s="1" t="n">
        <v>7.3</v>
      </c>
      <c r="G258" s="1" t="n">
        <v>-11.4</v>
      </c>
      <c r="H258" s="1" t="n">
        <v>25.8</v>
      </c>
      <c r="I258" s="1" t="n">
        <v>20.7</v>
      </c>
      <c r="J258" s="1" t="n">
        <v>17.1</v>
      </c>
      <c r="K258" s="1" t="n">
        <v>-18.1</v>
      </c>
      <c r="L258" s="6" t="n">
        <f aca="false">AVERAGE(B258:K258)</f>
        <v>6.7</v>
      </c>
      <c r="M258" s="6" t="n">
        <f aca="false">(0.1*((273.15+K258)^2+(273.15+J258)^2+(273.15+I258)^2+(273.15+H258)^2+(273.15+G258)^2+(273.15+F258)^2+(273.15+E258)^2+(273.15+D258)^2+(273.15+C258)^2+(273.15+B258)^2))^0.5-273.15</f>
        <v>7.14456023975919</v>
      </c>
      <c r="N258" s="1" t="n">
        <v>2000</v>
      </c>
    </row>
    <row r="259" customFormat="false" ht="11.25" hidden="false" customHeight="false" outlineLevel="0" collapsed="false">
      <c r="A259" s="5" t="n">
        <v>36617</v>
      </c>
      <c r="B259" s="1" t="n">
        <v>6.7</v>
      </c>
      <c r="C259" s="1" t="n">
        <v>23.9</v>
      </c>
      <c r="D259" s="1" t="n">
        <v>13.4</v>
      </c>
      <c r="E259" s="1" t="n">
        <v>-3.8</v>
      </c>
      <c r="F259" s="1" t="n">
        <v>6.5</v>
      </c>
      <c r="G259" s="1" t="n">
        <v>-4.4</v>
      </c>
      <c r="H259" s="1" t="n">
        <v>28.9</v>
      </c>
      <c r="I259" s="1" t="n">
        <v>17.5</v>
      </c>
      <c r="J259" s="1" t="n">
        <v>13.7</v>
      </c>
      <c r="K259" s="1" t="n">
        <v>-23.4</v>
      </c>
      <c r="L259" s="6" t="n">
        <f aca="false">AVERAGE(B259:K259)</f>
        <v>7.9</v>
      </c>
      <c r="M259" s="6" t="n">
        <f aca="false">(0.1*((273.15+K259)^2+(273.15+J259)^2+(273.15+I259)^2+(273.15+H259)^2+(273.15+G259)^2+(273.15+F259)^2+(273.15+E259)^2+(273.15+D259)^2+(273.15+C259)^2+(273.15+B259)^2))^0.5-273.15</f>
        <v>8.2776718803608</v>
      </c>
      <c r="N259" s="1" t="n">
        <v>2000</v>
      </c>
    </row>
    <row r="260" customFormat="false" ht="11.25" hidden="false" customHeight="false" outlineLevel="0" collapsed="false">
      <c r="A260" s="5" t="n">
        <v>36647</v>
      </c>
      <c r="B260" s="1" t="n">
        <v>14.3</v>
      </c>
      <c r="C260" s="1" t="n">
        <v>25.6</v>
      </c>
      <c r="D260" s="1" t="n">
        <v>13.5</v>
      </c>
      <c r="E260" s="1" t="n">
        <v>-1.8</v>
      </c>
      <c r="F260" s="1" t="n">
        <v>10.5</v>
      </c>
      <c r="G260" s="1" t="n">
        <v>1.6</v>
      </c>
      <c r="H260" s="1" t="n">
        <v>26.5</v>
      </c>
      <c r="I260" s="1" t="n">
        <v>13.8</v>
      </c>
      <c r="J260" s="1" t="n">
        <v>10.8</v>
      </c>
      <c r="K260" s="1" t="n">
        <v>-29.4</v>
      </c>
      <c r="L260" s="6" t="n">
        <f aca="false">AVERAGE(B260:K260)</f>
        <v>8.54</v>
      </c>
      <c r="M260" s="6" t="n">
        <f aca="false">(0.1*((273.15+K260)^2+(273.15+J260)^2+(273.15+I260)^2+(273.15+H260)^2+(273.15+G260)^2+(273.15+F260)^2+(273.15+E260)^2+(273.15+D260)^2+(273.15+C260)^2+(273.15+B260)^2))^0.5-273.15</f>
        <v>8.94840215782864</v>
      </c>
      <c r="N260" s="1" t="n">
        <v>2000</v>
      </c>
    </row>
    <row r="261" customFormat="false" ht="11.25" hidden="false" customHeight="false" outlineLevel="0" collapsed="false">
      <c r="A261" s="5" t="n">
        <v>36678</v>
      </c>
      <c r="B261" s="1" t="n">
        <v>18.2</v>
      </c>
      <c r="C261" s="1" t="n">
        <v>26.7</v>
      </c>
      <c r="D261" s="1" t="n">
        <v>13.5</v>
      </c>
      <c r="E261" s="1" t="n">
        <v>4.8</v>
      </c>
      <c r="F261" s="1" t="n">
        <v>13.3</v>
      </c>
      <c r="G261" s="1" t="n">
        <v>11.7</v>
      </c>
      <c r="H261" s="1" t="n">
        <v>27.4</v>
      </c>
      <c r="I261" s="1" t="n">
        <v>11.7</v>
      </c>
      <c r="J261" s="1" t="n">
        <v>10.2</v>
      </c>
      <c r="K261" s="1" t="n">
        <v>-27.7</v>
      </c>
      <c r="L261" s="6" t="n">
        <f aca="false">AVERAGE(B261:K261)</f>
        <v>10.98</v>
      </c>
      <c r="M261" s="6" t="n">
        <f aca="false">(0.1*((273.15+K261)^2+(273.15+J261)^2+(273.15+I261)^2+(273.15+H261)^2+(273.15+G261)^2+(273.15+F261)^2+(273.15+E261)^2+(273.15+D261)^2+(273.15+C261)^2+(273.15+B261)^2))^0.5-273.15</f>
        <v>11.3522223111798</v>
      </c>
      <c r="N261" s="1" t="n">
        <v>2000</v>
      </c>
    </row>
    <row r="262" customFormat="false" ht="11.25" hidden="false" customHeight="false" outlineLevel="0" collapsed="false">
      <c r="A262" s="5" t="n">
        <v>36708</v>
      </c>
      <c r="B262" s="1" t="n">
        <v>20.1</v>
      </c>
      <c r="C262" s="1" t="n">
        <v>27.3</v>
      </c>
      <c r="D262" s="1" t="n">
        <v>12.7</v>
      </c>
      <c r="E262" s="1" t="n">
        <v>6.6</v>
      </c>
      <c r="F262" s="1" t="n">
        <v>14.6</v>
      </c>
      <c r="G262" s="1" t="n">
        <v>14.7</v>
      </c>
      <c r="H262" s="1" t="n">
        <v>26.5</v>
      </c>
      <c r="I262" s="1" t="n">
        <v>12.1</v>
      </c>
      <c r="J262" s="1" t="n">
        <v>8.7</v>
      </c>
      <c r="K262" s="1" t="n">
        <v>-31.6</v>
      </c>
      <c r="L262" s="6" t="n">
        <f aca="false">AVERAGE(B262:K262)</f>
        <v>11.17</v>
      </c>
      <c r="M262" s="6" t="n">
        <f aca="false">(0.1*((273.15+K262)^2+(273.15+J262)^2+(273.15+I262)^2+(273.15+H262)^2+(273.15+G262)^2+(273.15+F262)^2+(273.15+E262)^2+(273.15+D262)^2+(273.15+C262)^2+(273.15+B262)^2))^0.5-273.15</f>
        <v>11.6020403789937</v>
      </c>
      <c r="N262" s="1" t="n">
        <v>2000</v>
      </c>
    </row>
    <row r="263" customFormat="false" ht="11.25" hidden="false" customHeight="false" outlineLevel="0" collapsed="false">
      <c r="A263" s="5" t="n">
        <v>36739</v>
      </c>
      <c r="B263" s="1" t="n">
        <v>20.6</v>
      </c>
      <c r="C263" s="1" t="n">
        <v>27.5</v>
      </c>
      <c r="D263" s="1" t="n">
        <v>12.9</v>
      </c>
      <c r="E263" s="1" t="n">
        <v>5.8</v>
      </c>
      <c r="F263" s="1" t="n">
        <v>15.2</v>
      </c>
      <c r="G263" s="1" t="n">
        <v>13.5</v>
      </c>
      <c r="H263" s="1" t="n">
        <v>27.6</v>
      </c>
      <c r="I263" s="1" t="n">
        <v>11.7</v>
      </c>
      <c r="J263" s="1" t="n">
        <v>12.4</v>
      </c>
      <c r="K263" s="1" t="n">
        <v>-35</v>
      </c>
      <c r="L263" s="6" t="n">
        <f aca="false">AVERAGE(B263:K263)</f>
        <v>11.22</v>
      </c>
      <c r="M263" s="6" t="n">
        <f aca="false">(0.1*((273.15+K263)^2+(273.15+J263)^2+(273.15+I263)^2+(273.15+H263)^2+(273.15+G263)^2+(273.15+F263)^2+(273.15+E263)^2+(273.15+D263)^2+(273.15+C263)^2+(273.15+B263)^2))^0.5-273.15</f>
        <v>11.7140807472925</v>
      </c>
      <c r="N263" s="1" t="n">
        <v>2000</v>
      </c>
    </row>
    <row r="264" customFormat="false" ht="11.25" hidden="false" customHeight="false" outlineLevel="0" collapsed="false">
      <c r="A264" s="5" t="n">
        <v>36770</v>
      </c>
      <c r="B264" s="1" t="n">
        <v>15.9</v>
      </c>
      <c r="C264" s="1" t="n">
        <v>27</v>
      </c>
      <c r="D264" s="1" t="n">
        <v>12.5</v>
      </c>
      <c r="E264" s="1" t="n">
        <v>3.7</v>
      </c>
      <c r="F264" s="1" t="n">
        <v>13.3</v>
      </c>
      <c r="G264" s="1" t="n">
        <v>5.3</v>
      </c>
      <c r="I264" s="1" t="n">
        <v>15.3</v>
      </c>
      <c r="J264" s="1" t="n">
        <v>14.4</v>
      </c>
      <c r="K264" s="1" t="n">
        <v>-23.4</v>
      </c>
      <c r="L264" s="6" t="n">
        <f aca="false">AVERAGE(B264:K264)</f>
        <v>9.33333333333333</v>
      </c>
      <c r="M264" s="6" t="n">
        <f aca="false">(0.1*((273.15+K264)^2+(273.15+J264)^2+(273.15+I264)^2+(273.15+H264)^2+(273.15+G264)^2+(273.15+F264)^2+(273.15+E264)^2+(273.15+D264)^2+(273.15+C264)^2+(273.15+B264)^2))^0.5-273.15</f>
        <v>8.69111924983554</v>
      </c>
      <c r="N264" s="1" t="n">
        <v>2000</v>
      </c>
    </row>
    <row r="265" customFormat="false" ht="11.25" hidden="false" customHeight="false" outlineLevel="0" collapsed="false">
      <c r="A265" s="5" t="n">
        <v>36800</v>
      </c>
      <c r="B265" s="1" t="n">
        <v>11.2</v>
      </c>
      <c r="C265" s="1" t="n">
        <v>27</v>
      </c>
      <c r="D265" s="1" t="n">
        <v>13</v>
      </c>
      <c r="E265" s="1" t="n">
        <v>-2.1</v>
      </c>
      <c r="F265" s="1" t="n">
        <v>9.3</v>
      </c>
      <c r="G265" s="1" t="n">
        <v>-3.6</v>
      </c>
      <c r="H265" s="1" t="n">
        <v>26.8</v>
      </c>
      <c r="I265" s="1" t="n">
        <v>16.1</v>
      </c>
      <c r="J265" s="1" t="n">
        <v>17.1</v>
      </c>
      <c r="K265" s="1" t="n">
        <v>-24.7</v>
      </c>
      <c r="L265" s="6" t="n">
        <f aca="false">AVERAGE(B265:K265)</f>
        <v>9.01</v>
      </c>
      <c r="M265" s="6" t="n">
        <f aca="false">(0.1*((273.15+K265)^2+(273.15+J265)^2+(273.15+I265)^2+(273.15+H265)^2+(273.15+G265)^2+(273.15+F265)^2+(273.15+E265)^2+(273.15+D265)^2+(273.15+C265)^2+(273.15+B265)^2))^0.5-273.15</f>
        <v>9.39877543532197</v>
      </c>
      <c r="N265" s="1" t="n">
        <v>2000</v>
      </c>
    </row>
    <row r="266" customFormat="false" ht="11.25" hidden="false" customHeight="false" outlineLevel="0" collapsed="false">
      <c r="A266" s="5" t="n">
        <v>36831</v>
      </c>
      <c r="B266" s="1" t="n">
        <v>3.6</v>
      </c>
      <c r="C266" s="1" t="n">
        <v>25.3</v>
      </c>
      <c r="D266" s="1" t="n">
        <v>13</v>
      </c>
      <c r="E266" s="1" t="n">
        <v>-3.8</v>
      </c>
      <c r="F266" s="1" t="n">
        <v>6</v>
      </c>
      <c r="G266" s="1" t="n">
        <v>-14.4</v>
      </c>
      <c r="H266" s="1" t="n">
        <v>23.3</v>
      </c>
      <c r="I266" s="1" t="n">
        <v>20.6</v>
      </c>
      <c r="J266" s="1" t="n">
        <v>16.1</v>
      </c>
      <c r="K266" s="1" t="n">
        <v>-11.6</v>
      </c>
      <c r="L266" s="6" t="n">
        <f aca="false">AVERAGE(B266:K266)</f>
        <v>7.81</v>
      </c>
      <c r="M266" s="6" t="n">
        <f aca="false">(0.1*((273.15+K266)^2+(273.15+J266)^2+(273.15+I266)^2+(273.15+H266)^2+(273.15+G266)^2+(273.15+F266)^2+(273.15+E266)^2+(273.15+D266)^2+(273.15+C266)^2+(273.15+B266)^2))^0.5-273.15</f>
        <v>8.13564218601704</v>
      </c>
      <c r="N266" s="1" t="n">
        <v>2000</v>
      </c>
    </row>
    <row r="267" customFormat="false" ht="11.25" hidden="false" customHeight="false" outlineLevel="0" collapsed="false">
      <c r="A267" s="5" t="n">
        <v>36861</v>
      </c>
      <c r="B267" s="1" t="n">
        <v>-7.2</v>
      </c>
      <c r="C267" s="1" t="n">
        <v>23.6</v>
      </c>
      <c r="E267" s="1" t="n">
        <v>-5.1</v>
      </c>
      <c r="F267" s="1" t="n">
        <v>5.3</v>
      </c>
      <c r="G267" s="1" t="n">
        <v>-25.1</v>
      </c>
      <c r="I267" s="1" t="n">
        <v>21.5</v>
      </c>
      <c r="J267" s="1" t="n">
        <v>18</v>
      </c>
      <c r="K267" s="1" t="n">
        <v>-6.3</v>
      </c>
      <c r="L267" s="6" t="n">
        <f aca="false">AVERAGE(B267:K267)</f>
        <v>3.0875</v>
      </c>
      <c r="M267" s="6" t="n">
        <f aca="false">(0.1*((273.15+K267)^2+(273.15+J267)^2+(273.15+I267)^2+(273.15+H267)^2+(273.15+G267)^2+(273.15+F267)^2+(273.15+E267)^2+(273.15+D267)^2+(273.15+C267)^2+(273.15+B267)^2))^0.5-273.15</f>
        <v>2.84305878952824</v>
      </c>
      <c r="N267" s="1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05:05Z</dcterms:created>
  <dc:creator>Ross McKitrick</dc:creator>
  <dc:description/>
  <dc:language>en-US</dc:language>
  <cp:lastModifiedBy>Ross McKitrick</cp:lastModifiedBy>
  <dcterms:modified xsi:type="dcterms:W3CDTF">2004-05-10T13:28:02Z</dcterms:modified>
  <cp:revision>0</cp:revision>
  <dc:subject/>
  <dc:title/>
</cp:coreProperties>
</file>